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5"/>
  </bookViews>
  <sheets>
    <sheet name="юноши таб" sheetId="1" state="hidden" r:id="rId2"/>
    <sheet name="дев таб" sheetId="2" state="hidden" r:id="rId3"/>
    <sheet name="список" sheetId="3" state="visible" r:id="rId4"/>
    <sheet name="мл дев" sheetId="4" state="visible" r:id="rId5"/>
    <sheet name="ср дев" sheetId="5" state="visible" r:id="rId6"/>
    <sheet name="ст дев" sheetId="6" state="visible" r:id="rId7"/>
    <sheet name="мл юн" sheetId="7" state="visible" r:id="rId8"/>
    <sheet name="ср юн" sheetId="8" state="visible" r:id="rId9"/>
    <sheet name="ст юн" sheetId="9" state="visible" r:id="rId10"/>
    <sheet name="1 стр" sheetId="10" state="visible" r:id="rId11"/>
    <sheet name="ком юн" sheetId="11" state="visible" r:id="rId12"/>
    <sheet name="ком дев" sheetId="12" state="visible" r:id="rId13"/>
    <sheet name="итоги ком" sheetId="13" state="visible" r:id="rId14"/>
  </sheets>
  <externalReferences>
    <externalReference r:id="rId15"/>
  </externalReferences>
  <definedNames>
    <definedName function="false" hidden="false" localSheetId="12" name="_xlnm.Print_Area" vbProcedure="false">'итоги ком'!$A$1:$D$38</definedName>
    <definedName function="false" hidden="false" localSheetId="11" name="_xlnm.Print_Area" vbProcedure="false">'ком дев'!$A$1:$P$316</definedName>
    <definedName function="false" hidden="false" localSheetId="11" name="_xlnm.Print_Titles" vbProcedure="false">'ком дев'!$1:$11</definedName>
    <definedName function="false" hidden="false" localSheetId="3" name="_xlnm.Print_Area" vbProcedure="false">'мл дев'!$A$1:$T$125</definedName>
    <definedName function="false" hidden="false" localSheetId="3" name="_xlnm.Print_Titles" vbProcedure="false">'мл дев'!$9:$11</definedName>
    <definedName function="false" hidden="false" localSheetId="4" name="_xlnm.Print_Area" vbProcedure="false">'ср дев'!$A$1:$T$209</definedName>
    <definedName function="false" hidden="false" localSheetId="4" name="_xlnm.Print_Titles" vbProcedure="false">'ср дев'!$10:$12</definedName>
    <definedName function="false" hidden="false" localSheetId="5" name="_xlnm.Print_Area" vbProcedure="false">'ст дев'!$A$1:$T$171</definedName>
    <definedName function="false" hidden="false" localSheetId="5" name="_xlnm.Print_Titles" vbProcedure="false">'ст дев'!$10:$12</definedName>
    <definedName function="false" hidden="false" name="CUMM" vbProcedure="false">#REF!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3" vbProcedure="false">'[1]1'!$A$3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d_6" vbProcedure="false">'[1]1'!$A$6</definedName>
    <definedName function="false" hidden="false" name="Name_1" vbProcedure="false">'[1]1'!$A$8</definedName>
    <definedName function="false" hidden="false" name="Name_2" vbProcedure="false">'[1]1'!$A$9</definedName>
    <definedName function="false" hidden="false" name="Name_3" vbProcedure="false">'[1]1'!$A$10</definedName>
    <definedName function="false" hidden="false" name="Name_4" vbProcedure="false">'[1]1'!$A$11</definedName>
    <definedName function="false" hidden="false" name="Name_5" vbProcedure="false">'[1]1'!$A$12</definedName>
    <definedName function="false" hidden="false" localSheetId="4" name="Excel_BuiltIn__FilterDatabase" vbProcedure="false">'ср дев'!$A$12:$X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1207">
  <si>
    <t xml:space="preserve">очки</t>
  </si>
  <si>
    <t xml:space="preserve">60м</t>
  </si>
  <si>
    <t xml:space="preserve">600м</t>
  </si>
  <si>
    <t xml:space="preserve">800м</t>
  </si>
  <si>
    <t xml:space="preserve">1000м</t>
  </si>
  <si>
    <t xml:space="preserve">выс</t>
  </si>
  <si>
    <t xml:space="preserve">дл</t>
  </si>
  <si>
    <t xml:space="preserve">мяч</t>
  </si>
  <si>
    <t xml:space="preserve">2.53,1</t>
  </si>
  <si>
    <t xml:space="preserve">4.07,6</t>
  </si>
  <si>
    <t xml:space="preserve">5.14,5</t>
  </si>
  <si>
    <t xml:space="preserve">2.51,3</t>
  </si>
  <si>
    <t xml:space="preserve">4.04,8</t>
  </si>
  <si>
    <t xml:space="preserve">5.10,0</t>
  </si>
  <si>
    <t xml:space="preserve">2.49,5</t>
  </si>
  <si>
    <t xml:space="preserve">4.02,1</t>
  </si>
  <si>
    <t xml:space="preserve">5.06,0</t>
  </si>
  <si>
    <t xml:space="preserve">2.47,8</t>
  </si>
  <si>
    <t xml:space="preserve">3.59,4</t>
  </si>
  <si>
    <t xml:space="preserve">5.02,4</t>
  </si>
  <si>
    <t xml:space="preserve">2.46,1</t>
  </si>
  <si>
    <t xml:space="preserve">3.56,8</t>
  </si>
  <si>
    <t xml:space="preserve">4.59,2</t>
  </si>
  <si>
    <t xml:space="preserve">2.44,5</t>
  </si>
  <si>
    <t xml:space="preserve">3.54,3</t>
  </si>
  <si>
    <t xml:space="preserve">4.56,2</t>
  </si>
  <si>
    <t xml:space="preserve">2.43,0</t>
  </si>
  <si>
    <t xml:space="preserve">3.51,9</t>
  </si>
  <si>
    <t xml:space="preserve">4.53,4</t>
  </si>
  <si>
    <t xml:space="preserve">2.41,6</t>
  </si>
  <si>
    <t xml:space="preserve">3.49,6</t>
  </si>
  <si>
    <t xml:space="preserve">4.50,8</t>
  </si>
  <si>
    <t xml:space="preserve">2.40,2</t>
  </si>
  <si>
    <t xml:space="preserve">3.47,7</t>
  </si>
  <si>
    <t xml:space="preserve">4.48,4</t>
  </si>
  <si>
    <t xml:space="preserve">2.38,9</t>
  </si>
  <si>
    <t xml:space="preserve">3.45,3</t>
  </si>
  <si>
    <t xml:space="preserve">4.46,1</t>
  </si>
  <si>
    <t xml:space="preserve">2.37,6</t>
  </si>
  <si>
    <t xml:space="preserve">3.43,2</t>
  </si>
  <si>
    <t xml:space="preserve">4.43,8</t>
  </si>
  <si>
    <t xml:space="preserve">2.36,3</t>
  </si>
  <si>
    <t xml:space="preserve">3.41,1</t>
  </si>
  <si>
    <t xml:space="preserve">4.41,5</t>
  </si>
  <si>
    <t xml:space="preserve">2.35,0</t>
  </si>
  <si>
    <t xml:space="preserve">3.39,0</t>
  </si>
  <si>
    <t xml:space="preserve">4.39,2</t>
  </si>
  <si>
    <t xml:space="preserve">2.33,7</t>
  </si>
  <si>
    <t xml:space="preserve">3.36,9</t>
  </si>
  <si>
    <t xml:space="preserve">4.37,0</t>
  </si>
  <si>
    <t xml:space="preserve">2.32,4</t>
  </si>
  <si>
    <t xml:space="preserve">3.34,8</t>
  </si>
  <si>
    <t xml:space="preserve">4.34,8</t>
  </si>
  <si>
    <t xml:space="preserve">2.31,1</t>
  </si>
  <si>
    <t xml:space="preserve">3.32,7</t>
  </si>
  <si>
    <t xml:space="preserve">4.32,6</t>
  </si>
  <si>
    <t xml:space="preserve">2.29,8</t>
  </si>
  <si>
    <t xml:space="preserve">3.30,7</t>
  </si>
  <si>
    <t xml:space="preserve">4.30,4</t>
  </si>
  <si>
    <t xml:space="preserve">2.28,5</t>
  </si>
  <si>
    <t xml:space="preserve">3.28,7</t>
  </si>
  <si>
    <t xml:space="preserve">4.28,2</t>
  </si>
  <si>
    <t xml:space="preserve">2.27,2</t>
  </si>
  <si>
    <t xml:space="preserve">3.26,8</t>
  </si>
  <si>
    <t xml:space="preserve">4.26,0</t>
  </si>
  <si>
    <t xml:space="preserve">2.25,9</t>
  </si>
  <si>
    <t xml:space="preserve">3.25,0</t>
  </si>
  <si>
    <t xml:space="preserve">4.23,8</t>
  </si>
  <si>
    <t xml:space="preserve">2.24,6</t>
  </si>
  <si>
    <t xml:space="preserve">3.23,3</t>
  </si>
  <si>
    <t xml:space="preserve">4.21,7</t>
  </si>
  <si>
    <t xml:space="preserve">2.23,3</t>
  </si>
  <si>
    <t xml:space="preserve">3.21,7</t>
  </si>
  <si>
    <t xml:space="preserve">4.19,6</t>
  </si>
  <si>
    <t xml:space="preserve">2.22,0</t>
  </si>
  <si>
    <t xml:space="preserve">3.20,1</t>
  </si>
  <si>
    <t xml:space="preserve">4.17,6</t>
  </si>
  <si>
    <t xml:space="preserve">2.20,8</t>
  </si>
  <si>
    <t xml:space="preserve">3.18,5</t>
  </si>
  <si>
    <t xml:space="preserve">4.15,7</t>
  </si>
  <si>
    <t xml:space="preserve">2.19,6</t>
  </si>
  <si>
    <t xml:space="preserve">3.17,0</t>
  </si>
  <si>
    <t xml:space="preserve">4.13,8</t>
  </si>
  <si>
    <t xml:space="preserve">2.18,4</t>
  </si>
  <si>
    <t xml:space="preserve">3.15,5</t>
  </si>
  <si>
    <t xml:space="preserve">4.11,9</t>
  </si>
  <si>
    <t xml:space="preserve">2.17,3</t>
  </si>
  <si>
    <t xml:space="preserve">3.14,0</t>
  </si>
  <si>
    <t xml:space="preserve">4.10,0</t>
  </si>
  <si>
    <t xml:space="preserve">2.16,2</t>
  </si>
  <si>
    <t xml:space="preserve">3.12,6</t>
  </si>
  <si>
    <t xml:space="preserve">4.08,1</t>
  </si>
  <si>
    <t xml:space="preserve">2.15,1</t>
  </si>
  <si>
    <t xml:space="preserve">3.11,2</t>
  </si>
  <si>
    <t xml:space="preserve">4.06,3</t>
  </si>
  <si>
    <t xml:space="preserve">2.14,1</t>
  </si>
  <si>
    <t xml:space="preserve">3.09,8</t>
  </si>
  <si>
    <t xml:space="preserve">4.04,5</t>
  </si>
  <si>
    <t xml:space="preserve">2.13,2</t>
  </si>
  <si>
    <t xml:space="preserve">3.08,5</t>
  </si>
  <si>
    <t xml:space="preserve">4.02,8</t>
  </si>
  <si>
    <t xml:space="preserve">2.12,3</t>
  </si>
  <si>
    <t xml:space="preserve">3.07,2</t>
  </si>
  <si>
    <t xml:space="preserve">4.01,1</t>
  </si>
  <si>
    <t xml:space="preserve">2.11,4</t>
  </si>
  <si>
    <t xml:space="preserve">3.05,9</t>
  </si>
  <si>
    <t xml:space="preserve">2.10,5</t>
  </si>
  <si>
    <t xml:space="preserve">3.04,6</t>
  </si>
  <si>
    <t xml:space="preserve">3.57,7</t>
  </si>
  <si>
    <t xml:space="preserve">2.09,6</t>
  </si>
  <si>
    <t xml:space="preserve">3.03,3</t>
  </si>
  <si>
    <t xml:space="preserve">3.56,0</t>
  </si>
  <si>
    <t xml:space="preserve">2.08,7</t>
  </si>
  <si>
    <t xml:space="preserve">3.02,0</t>
  </si>
  <si>
    <t xml:space="preserve">2.07,8</t>
  </si>
  <si>
    <t xml:space="preserve">3.00,7</t>
  </si>
  <si>
    <t xml:space="preserve">3.52,6</t>
  </si>
  <si>
    <t xml:space="preserve">2.06,9</t>
  </si>
  <si>
    <t xml:space="preserve">2.59,4</t>
  </si>
  <si>
    <t xml:space="preserve">3.50,9</t>
  </si>
  <si>
    <t xml:space="preserve">2.06,0</t>
  </si>
  <si>
    <t xml:space="preserve">2.58,2</t>
  </si>
  <si>
    <t xml:space="preserve">3.49,2</t>
  </si>
  <si>
    <t xml:space="preserve">2.05,1</t>
  </si>
  <si>
    <t xml:space="preserve">2.57,0</t>
  </si>
  <si>
    <t xml:space="preserve">3.47,5</t>
  </si>
  <si>
    <t xml:space="preserve">2.04,2</t>
  </si>
  <si>
    <t xml:space="preserve">2.55,8</t>
  </si>
  <si>
    <t xml:space="preserve">3.45,8</t>
  </si>
  <si>
    <t xml:space="preserve">2.03,3</t>
  </si>
  <si>
    <t xml:space="preserve">2.54,6</t>
  </si>
  <si>
    <t xml:space="preserve">3.44,1</t>
  </si>
  <si>
    <t xml:space="preserve">2.02,4</t>
  </si>
  <si>
    <t xml:space="preserve">2.53,4</t>
  </si>
  <si>
    <t xml:space="preserve">3.42,4</t>
  </si>
  <si>
    <t xml:space="preserve">2.01,5</t>
  </si>
  <si>
    <t xml:space="preserve">2.52,2</t>
  </si>
  <si>
    <t xml:space="preserve">3.40,7</t>
  </si>
  <si>
    <t xml:space="preserve">2.00,6</t>
  </si>
  <si>
    <t xml:space="preserve">2.51,0</t>
  </si>
  <si>
    <t xml:space="preserve">1.59,7</t>
  </si>
  <si>
    <t xml:space="preserve">2.48,8</t>
  </si>
  <si>
    <t xml:space="preserve">3.37,3</t>
  </si>
  <si>
    <t xml:space="preserve">1.58,8</t>
  </si>
  <si>
    <t xml:space="preserve">2.47,6</t>
  </si>
  <si>
    <t xml:space="preserve">3.35,6</t>
  </si>
  <si>
    <t xml:space="preserve">1.57,9</t>
  </si>
  <si>
    <t xml:space="preserve">2.46,4</t>
  </si>
  <si>
    <t xml:space="preserve">3.33,9</t>
  </si>
  <si>
    <t xml:space="preserve">1.57,0</t>
  </si>
  <si>
    <t xml:space="preserve">2.45,2</t>
  </si>
  <si>
    <t xml:space="preserve">3.32,2</t>
  </si>
  <si>
    <t xml:space="preserve">1.56,1</t>
  </si>
  <si>
    <t xml:space="preserve">2.44,1</t>
  </si>
  <si>
    <t xml:space="preserve">3.30,5</t>
  </si>
  <si>
    <t xml:space="preserve">1.55,2</t>
  </si>
  <si>
    <t xml:space="preserve">3.28,8</t>
  </si>
  <si>
    <t xml:space="preserve">1.54,4</t>
  </si>
  <si>
    <t xml:space="preserve">2.41,9</t>
  </si>
  <si>
    <t xml:space="preserve">3.27,2</t>
  </si>
  <si>
    <t xml:space="preserve">1.53,6</t>
  </si>
  <si>
    <t xml:space="preserve">2.40,8</t>
  </si>
  <si>
    <t xml:space="preserve">3.25,7</t>
  </si>
  <si>
    <t xml:space="preserve">1.52,9</t>
  </si>
  <si>
    <t xml:space="preserve">2.39,7</t>
  </si>
  <si>
    <t xml:space="preserve">3.24,3</t>
  </si>
  <si>
    <t xml:space="preserve">1.52,2</t>
  </si>
  <si>
    <t xml:space="preserve">2.38,7</t>
  </si>
  <si>
    <t xml:space="preserve">3.23,0</t>
  </si>
  <si>
    <t xml:space="preserve">1.51,5</t>
  </si>
  <si>
    <t xml:space="preserve">2.37,8</t>
  </si>
  <si>
    <t xml:space="preserve">3.21,8</t>
  </si>
  <si>
    <t xml:space="preserve">1.50,8</t>
  </si>
  <si>
    <t xml:space="preserve">2.36,9</t>
  </si>
  <si>
    <t xml:space="preserve">3.20,6</t>
  </si>
  <si>
    <t xml:space="preserve">1.50,2</t>
  </si>
  <si>
    <t xml:space="preserve">2.36,0</t>
  </si>
  <si>
    <t xml:space="preserve">3.19,4</t>
  </si>
  <si>
    <t xml:space="preserve">1.49,6</t>
  </si>
  <si>
    <t xml:space="preserve">2.51,1</t>
  </si>
  <si>
    <t xml:space="preserve">3.18,2</t>
  </si>
  <si>
    <t xml:space="preserve">1.49,0</t>
  </si>
  <si>
    <t xml:space="preserve">2.34,2</t>
  </si>
  <si>
    <t xml:space="preserve">1.48,4</t>
  </si>
  <si>
    <t xml:space="preserve">2.33,3</t>
  </si>
  <si>
    <t xml:space="preserve">3.15,6</t>
  </si>
  <si>
    <t xml:space="preserve">1.47,8</t>
  </si>
  <si>
    <t xml:space="preserve">3.14,6</t>
  </si>
  <si>
    <t xml:space="preserve">1.47,2</t>
  </si>
  <si>
    <t xml:space="preserve">2.31,5</t>
  </si>
  <si>
    <t xml:space="preserve">3.13,4</t>
  </si>
  <si>
    <t xml:space="preserve">1.46,6</t>
  </si>
  <si>
    <t xml:space="preserve">2.30,6</t>
  </si>
  <si>
    <t xml:space="preserve">3.12,2</t>
  </si>
  <si>
    <t xml:space="preserve">1.46,0</t>
  </si>
  <si>
    <t xml:space="preserve">2.29,7</t>
  </si>
  <si>
    <t xml:space="preserve">3.11,1</t>
  </si>
  <si>
    <t xml:space="preserve">1.45,4</t>
  </si>
  <si>
    <t xml:space="preserve">2.28,9</t>
  </si>
  <si>
    <t xml:space="preserve">3.10,0</t>
  </si>
  <si>
    <t xml:space="preserve">1.44,8</t>
  </si>
  <si>
    <t xml:space="preserve">2.28,1</t>
  </si>
  <si>
    <t xml:space="preserve">3.09,0</t>
  </si>
  <si>
    <t xml:space="preserve">1.44,3</t>
  </si>
  <si>
    <t xml:space="preserve">2.27,3</t>
  </si>
  <si>
    <t xml:space="preserve">3.08,0</t>
  </si>
  <si>
    <t xml:space="preserve">1.43,8</t>
  </si>
  <si>
    <t xml:space="preserve">2.26,5</t>
  </si>
  <si>
    <t xml:space="preserve">3.07,1</t>
  </si>
  <si>
    <t xml:space="preserve">1.43,3</t>
  </si>
  <si>
    <t xml:space="preserve">2.25,8</t>
  </si>
  <si>
    <t xml:space="preserve">3.06,2</t>
  </si>
  <si>
    <t xml:space="preserve">1.42,8</t>
  </si>
  <si>
    <t xml:space="preserve">2.25,1</t>
  </si>
  <si>
    <t xml:space="preserve">3.05,3</t>
  </si>
  <si>
    <t xml:space="preserve">1.42,3</t>
  </si>
  <si>
    <t xml:space="preserve">2.24,4</t>
  </si>
  <si>
    <t xml:space="preserve">3.04,4</t>
  </si>
  <si>
    <t xml:space="preserve">1.41,8</t>
  </si>
  <si>
    <t xml:space="preserve">2.23,8</t>
  </si>
  <si>
    <t xml:space="preserve">3.03,5</t>
  </si>
  <si>
    <t xml:space="preserve">1.41,3</t>
  </si>
  <si>
    <t xml:space="preserve">2.23,2</t>
  </si>
  <si>
    <t xml:space="preserve">3.02,7</t>
  </si>
  <si>
    <t xml:space="preserve">1.40,8</t>
  </si>
  <si>
    <t xml:space="preserve">2.22,5</t>
  </si>
  <si>
    <t xml:space="preserve">3.01,9</t>
  </si>
  <si>
    <t xml:space="preserve">1.40,3</t>
  </si>
  <si>
    <t xml:space="preserve">2.21,9</t>
  </si>
  <si>
    <t xml:space="preserve">3.01,1</t>
  </si>
  <si>
    <t xml:space="preserve">1.39,8</t>
  </si>
  <si>
    <t xml:space="preserve">2.21,3</t>
  </si>
  <si>
    <t xml:space="preserve">3.00,4</t>
  </si>
  <si>
    <t xml:space="preserve">1.39,4</t>
  </si>
  <si>
    <t xml:space="preserve">2.20,7</t>
  </si>
  <si>
    <t xml:space="preserve">2.59,7</t>
  </si>
  <si>
    <t xml:space="preserve">1.38,9</t>
  </si>
  <si>
    <t xml:space="preserve">2.20,0</t>
  </si>
  <si>
    <t xml:space="preserve">2.59,0</t>
  </si>
  <si>
    <t xml:space="preserve">1.38,5</t>
  </si>
  <si>
    <t xml:space="preserve">2.19,4</t>
  </si>
  <si>
    <t xml:space="preserve">2.58,3</t>
  </si>
  <si>
    <t xml:space="preserve">1.38,1</t>
  </si>
  <si>
    <t xml:space="preserve">2.18,8</t>
  </si>
  <si>
    <t xml:space="preserve">2.57,6</t>
  </si>
  <si>
    <t xml:space="preserve">1.37,7</t>
  </si>
  <si>
    <t xml:space="preserve">2.18,2</t>
  </si>
  <si>
    <t xml:space="preserve">2.56,9</t>
  </si>
  <si>
    <t xml:space="preserve">1.37,3</t>
  </si>
  <si>
    <t xml:space="preserve">2.17,6</t>
  </si>
  <si>
    <t xml:space="preserve">2.56,2</t>
  </si>
  <si>
    <t xml:space="preserve">1.36,9</t>
  </si>
  <si>
    <t xml:space="preserve">2.17,1</t>
  </si>
  <si>
    <t xml:space="preserve">2.55,5</t>
  </si>
  <si>
    <t xml:space="preserve">1.36,6</t>
  </si>
  <si>
    <t xml:space="preserve">2.16,6</t>
  </si>
  <si>
    <t xml:space="preserve">2.54,8</t>
  </si>
  <si>
    <t xml:space="preserve">1.36,3</t>
  </si>
  <si>
    <t xml:space="preserve">2.16,1</t>
  </si>
  <si>
    <t xml:space="preserve">2.54,2</t>
  </si>
  <si>
    <t xml:space="preserve">1.35,9</t>
  </si>
  <si>
    <t xml:space="preserve">2.15,6</t>
  </si>
  <si>
    <t xml:space="preserve">2.53,5</t>
  </si>
  <si>
    <t xml:space="preserve">1.35,6</t>
  </si>
  <si>
    <t xml:space="preserve">2.15,2</t>
  </si>
  <si>
    <t xml:space="preserve">2.52,9</t>
  </si>
  <si>
    <t xml:space="preserve">1.35,3</t>
  </si>
  <si>
    <t xml:space="preserve">2.14,7</t>
  </si>
  <si>
    <t xml:space="preserve">2.52,3</t>
  </si>
  <si>
    <t xml:space="preserve">1.35,0</t>
  </si>
  <si>
    <t xml:space="preserve">2.14,3</t>
  </si>
  <si>
    <t xml:space="preserve">2.51,7</t>
  </si>
  <si>
    <t xml:space="preserve">1.34,7</t>
  </si>
  <si>
    <t xml:space="preserve">2.13,8</t>
  </si>
  <si>
    <t xml:space="preserve">1.34,4</t>
  </si>
  <si>
    <t xml:space="preserve">2.13,4</t>
  </si>
  <si>
    <t xml:space="preserve">2.50,5</t>
  </si>
  <si>
    <t xml:space="preserve">1.34,1</t>
  </si>
  <si>
    <t xml:space="preserve">2.13,0</t>
  </si>
  <si>
    <t xml:space="preserve">2.50,0</t>
  </si>
  <si>
    <t xml:space="preserve">1.33,8</t>
  </si>
  <si>
    <t xml:space="preserve">2.12,5</t>
  </si>
  <si>
    <t xml:space="preserve">2.49,4</t>
  </si>
  <si>
    <t xml:space="preserve">1.33,5</t>
  </si>
  <si>
    <t xml:space="preserve">2.12,1</t>
  </si>
  <si>
    <t xml:space="preserve">2.48,9</t>
  </si>
  <si>
    <t xml:space="preserve">1.33,2</t>
  </si>
  <si>
    <t xml:space="preserve">2.11,7</t>
  </si>
  <si>
    <t xml:space="preserve">2.48,3</t>
  </si>
  <si>
    <t xml:space="preserve">1.32,9</t>
  </si>
  <si>
    <t xml:space="preserve">2.11,3</t>
  </si>
  <si>
    <t xml:space="preserve">1.32,6</t>
  </si>
  <si>
    <t xml:space="preserve">2.10,9</t>
  </si>
  <si>
    <t xml:space="preserve">2.47,2</t>
  </si>
  <si>
    <t xml:space="preserve">1.32,3</t>
  </si>
  <si>
    <t xml:space="preserve">2.10,4</t>
  </si>
  <si>
    <t xml:space="preserve">2.46,7</t>
  </si>
  <si>
    <t xml:space="preserve">1.32,0</t>
  </si>
  <si>
    <t xml:space="preserve">2.10,0</t>
  </si>
  <si>
    <t xml:space="preserve">2.46,2</t>
  </si>
  <si>
    <t xml:space="preserve">1.31,7</t>
  </si>
  <si>
    <t xml:space="preserve">2.45,7</t>
  </si>
  <si>
    <t xml:space="preserve">1.31,4</t>
  </si>
  <si>
    <t xml:space="preserve">2.09,2</t>
  </si>
  <si>
    <t xml:space="preserve">1.31,1</t>
  </si>
  <si>
    <t xml:space="preserve">2.08,8</t>
  </si>
  <si>
    <t xml:space="preserve">2.44,7</t>
  </si>
  <si>
    <t xml:space="preserve">1.30,8</t>
  </si>
  <si>
    <t xml:space="preserve">2.08,4</t>
  </si>
  <si>
    <t xml:space="preserve">2.44,2</t>
  </si>
  <si>
    <t xml:space="preserve">1.30,5</t>
  </si>
  <si>
    <t xml:space="preserve">2.08,0</t>
  </si>
  <si>
    <t xml:space="preserve">2.43,8</t>
  </si>
  <si>
    <t xml:space="preserve">1.30,3</t>
  </si>
  <si>
    <t xml:space="preserve">2.07,6</t>
  </si>
  <si>
    <t xml:space="preserve">2.43,3</t>
  </si>
  <si>
    <t xml:space="preserve">1.30,0</t>
  </si>
  <si>
    <t xml:space="preserve">2.07,2</t>
  </si>
  <si>
    <t xml:space="preserve">2.42,8</t>
  </si>
  <si>
    <t xml:space="preserve">1.29,8</t>
  </si>
  <si>
    <t xml:space="preserve">2.42,4</t>
  </si>
  <si>
    <t xml:space="preserve">1.29,5</t>
  </si>
  <si>
    <t xml:space="preserve">2.06,5</t>
  </si>
  <si>
    <t xml:space="preserve">1.29,3</t>
  </si>
  <si>
    <t xml:space="preserve">2.06,2</t>
  </si>
  <si>
    <t xml:space="preserve">2.41,5</t>
  </si>
  <si>
    <t xml:space="preserve">1.29,1</t>
  </si>
  <si>
    <t xml:space="preserve">2.05,8</t>
  </si>
  <si>
    <t xml:space="preserve">2.41,0</t>
  </si>
  <si>
    <t xml:space="preserve">1.28,8</t>
  </si>
  <si>
    <t xml:space="preserve">2.05,5</t>
  </si>
  <si>
    <t xml:space="preserve">2.40,5</t>
  </si>
  <si>
    <t xml:space="preserve">1.28,6</t>
  </si>
  <si>
    <t xml:space="preserve">2.40,1</t>
  </si>
  <si>
    <t xml:space="preserve">1.28,4</t>
  </si>
  <si>
    <t xml:space="preserve">2.04,8</t>
  </si>
  <si>
    <t xml:space="preserve">1.28,0</t>
  </si>
  <si>
    <t xml:space="preserve">2.04,4</t>
  </si>
  <si>
    <t xml:space="preserve">2.39,3</t>
  </si>
  <si>
    <t xml:space="preserve">1.27,8</t>
  </si>
  <si>
    <t xml:space="preserve">2.04,1</t>
  </si>
  <si>
    <t xml:space="preserve">1.27,6</t>
  </si>
  <si>
    <t xml:space="preserve">2.03,7</t>
  </si>
  <si>
    <t xml:space="preserve">2.38,5</t>
  </si>
  <si>
    <t xml:space="preserve">1.27,4</t>
  </si>
  <si>
    <t xml:space="preserve">2.03,4</t>
  </si>
  <si>
    <t xml:space="preserve">2.38,1</t>
  </si>
  <si>
    <t xml:space="preserve">1.27,2</t>
  </si>
  <si>
    <t xml:space="preserve">2.03,0</t>
  </si>
  <si>
    <t xml:space="preserve">2.37,7</t>
  </si>
  <si>
    <t xml:space="preserve">1.27,0</t>
  </si>
  <si>
    <t xml:space="preserve">2.02,7</t>
  </si>
  <si>
    <t xml:space="preserve">2.37,3</t>
  </si>
  <si>
    <t xml:space="preserve">1.26,8</t>
  </si>
  <si>
    <t xml:space="preserve">1.26,6</t>
  </si>
  <si>
    <t xml:space="preserve">2.02,1</t>
  </si>
  <si>
    <t xml:space="preserve">2.36,5</t>
  </si>
  <si>
    <t xml:space="preserve">1.26,4</t>
  </si>
  <si>
    <t xml:space="preserve">2.01,8</t>
  </si>
  <si>
    <t xml:space="preserve">2.36,2</t>
  </si>
  <si>
    <t xml:space="preserve">1.26,2</t>
  </si>
  <si>
    <t xml:space="preserve">2.35,8</t>
  </si>
  <si>
    <t xml:space="preserve">1.26,0</t>
  </si>
  <si>
    <t xml:space="preserve">2.01,2</t>
  </si>
  <si>
    <t xml:space="preserve">2.35,4</t>
  </si>
  <si>
    <t xml:space="preserve">1.25,8</t>
  </si>
  <si>
    <t xml:space="preserve">2.00,9</t>
  </si>
  <si>
    <t xml:space="preserve">2.35,1</t>
  </si>
  <si>
    <t xml:space="preserve">1.25,6</t>
  </si>
  <si>
    <t xml:space="preserve">2.34,7</t>
  </si>
  <si>
    <t xml:space="preserve">1.25,4</t>
  </si>
  <si>
    <t xml:space="preserve">2.00,3</t>
  </si>
  <si>
    <t xml:space="preserve">2.34,4</t>
  </si>
  <si>
    <t xml:space="preserve">1.25,2</t>
  </si>
  <si>
    <t xml:space="preserve">2.00,0</t>
  </si>
  <si>
    <t xml:space="preserve">2.34,0</t>
  </si>
  <si>
    <t xml:space="preserve">1.25,0</t>
  </si>
  <si>
    <t xml:space="preserve">1.59,8</t>
  </si>
  <si>
    <t xml:space="preserve">1.24,8</t>
  </si>
  <si>
    <t xml:space="preserve">1.59,5</t>
  </si>
  <si>
    <t xml:space="preserve">1.24,6</t>
  </si>
  <si>
    <t xml:space="preserve">1.59,3</t>
  </si>
  <si>
    <t xml:space="preserve">2.33,0</t>
  </si>
  <si>
    <t xml:space="preserve">1.24,4</t>
  </si>
  <si>
    <t xml:space="preserve">1.59,0</t>
  </si>
  <si>
    <t xml:space="preserve">2.32,6</t>
  </si>
  <si>
    <t xml:space="preserve">1.24,2</t>
  </si>
  <si>
    <t xml:space="preserve">2.32,3</t>
  </si>
  <si>
    <t xml:space="preserve">1.24,0</t>
  </si>
  <si>
    <t xml:space="preserve">1.58,5</t>
  </si>
  <si>
    <t xml:space="preserve">2.32,0</t>
  </si>
  <si>
    <t xml:space="preserve">1.23,9</t>
  </si>
  <si>
    <t xml:space="preserve">1.58,3</t>
  </si>
  <si>
    <t xml:space="preserve">2.31,7</t>
  </si>
  <si>
    <t xml:space="preserve">1.23,7</t>
  </si>
  <si>
    <t xml:space="preserve">1.58,1</t>
  </si>
  <si>
    <t xml:space="preserve">2.31,4</t>
  </si>
  <si>
    <t xml:space="preserve">1.23,5</t>
  </si>
  <si>
    <t xml:space="preserve">1.23,3</t>
  </si>
  <si>
    <t xml:space="preserve">1.57,6</t>
  </si>
  <si>
    <t xml:space="preserve">2.30,8</t>
  </si>
  <si>
    <t xml:space="preserve">1.23,1</t>
  </si>
  <si>
    <t xml:space="preserve">1.57,4</t>
  </si>
  <si>
    <t xml:space="preserve">2.30,5</t>
  </si>
  <si>
    <t xml:space="preserve">1.23,0</t>
  </si>
  <si>
    <t xml:space="preserve">1.57,2</t>
  </si>
  <si>
    <t xml:space="preserve">2.30,2</t>
  </si>
  <si>
    <t xml:space="preserve">1.22,8</t>
  </si>
  <si>
    <t xml:space="preserve">1.56,9</t>
  </si>
  <si>
    <t xml:space="preserve">2.30,0</t>
  </si>
  <si>
    <t xml:space="preserve">1.22,7</t>
  </si>
  <si>
    <t xml:space="preserve">1.56,7</t>
  </si>
  <si>
    <t xml:space="preserve">1.22,5</t>
  </si>
  <si>
    <t xml:space="preserve">1.56,5</t>
  </si>
  <si>
    <t xml:space="preserve">2.29,5</t>
  </si>
  <si>
    <t xml:space="preserve">1.22,4</t>
  </si>
  <si>
    <t xml:space="preserve">1.56,3</t>
  </si>
  <si>
    <t xml:space="preserve">2.29,2</t>
  </si>
  <si>
    <t xml:space="preserve">1.22,3</t>
  </si>
  <si>
    <t xml:space="preserve">2.29,0</t>
  </si>
  <si>
    <t xml:space="preserve">1.22,1</t>
  </si>
  <si>
    <t xml:space="preserve">1.55,9</t>
  </si>
  <si>
    <t xml:space="preserve">2.28,7</t>
  </si>
  <si>
    <t xml:space="preserve">1.22,0</t>
  </si>
  <si>
    <t xml:space="preserve">1.55,7</t>
  </si>
  <si>
    <t xml:space="preserve">1.21,8</t>
  </si>
  <si>
    <t xml:space="preserve">1.55,5</t>
  </si>
  <si>
    <t xml:space="preserve">2.28,2</t>
  </si>
  <si>
    <t xml:space="preserve"> 1.21,7</t>
  </si>
  <si>
    <t xml:space="preserve">1.55,3</t>
  </si>
  <si>
    <t xml:space="preserve">2.28,0</t>
  </si>
  <si>
    <t xml:space="preserve">КМС</t>
  </si>
  <si>
    <t xml:space="preserve">I</t>
  </si>
  <si>
    <t xml:space="preserve">II</t>
  </si>
  <si>
    <t xml:space="preserve">III</t>
  </si>
  <si>
    <t xml:space="preserve">юн</t>
  </si>
  <si>
    <t xml:space="preserve">дев</t>
  </si>
  <si>
    <t xml:space="preserve">500м</t>
  </si>
  <si>
    <t xml:space="preserve">2.24,5</t>
  </si>
  <si>
    <t xml:space="preserve">3.01,5</t>
  </si>
  <si>
    <t xml:space="preserve">3.00,1</t>
  </si>
  <si>
    <t xml:space="preserve">2.22,1</t>
  </si>
  <si>
    <t xml:space="preserve">2.58,7</t>
  </si>
  <si>
    <t xml:space="preserve">2.20,9</t>
  </si>
  <si>
    <t xml:space="preserve">2.57,3</t>
  </si>
  <si>
    <t xml:space="preserve">2.19,7</t>
  </si>
  <si>
    <t xml:space="preserve">2.55,9</t>
  </si>
  <si>
    <t xml:space="preserve">2.18,5</t>
  </si>
  <si>
    <t xml:space="preserve">2.54,5</t>
  </si>
  <si>
    <t xml:space="preserve">2.15,0</t>
  </si>
  <si>
    <t xml:space="preserve">2.50,3</t>
  </si>
  <si>
    <t xml:space="preserve">2.13,9</t>
  </si>
  <si>
    <t xml:space="preserve">2.12,8</t>
  </si>
  <si>
    <t xml:space="preserve">2.47,5</t>
  </si>
  <si>
    <t xml:space="preserve">2.10,6</t>
  </si>
  <si>
    <t xml:space="preserve">2.44,8</t>
  </si>
  <si>
    <t xml:space="preserve">2.09,5</t>
  </si>
  <si>
    <t xml:space="preserve">2.43,5</t>
  </si>
  <si>
    <t xml:space="preserve">2.42,2</t>
  </si>
  <si>
    <t xml:space="preserve">2.07,4</t>
  </si>
  <si>
    <t xml:space="preserve">2.40,9</t>
  </si>
  <si>
    <t xml:space="preserve">2.06,4</t>
  </si>
  <si>
    <t xml:space="preserve">2.39,6</t>
  </si>
  <si>
    <t xml:space="preserve">2.05,4</t>
  </si>
  <si>
    <t xml:space="preserve">2.38,3</t>
  </si>
  <si>
    <t xml:space="preserve">3.37,0</t>
  </si>
  <si>
    <t xml:space="preserve">2.35,7</t>
  </si>
  <si>
    <t xml:space="preserve">2.33,2</t>
  </si>
  <si>
    <t xml:space="preserve">2.29,6</t>
  </si>
  <si>
    <t xml:space="preserve">2.28,4</t>
  </si>
  <si>
    <t xml:space="preserve">2.26,0</t>
  </si>
  <si>
    <t xml:space="preserve">2.24,8</t>
  </si>
  <si>
    <t xml:space="preserve">1.54,3</t>
  </si>
  <si>
    <t xml:space="preserve">2.23,6</t>
  </si>
  <si>
    <t xml:space="preserve">1.53,4</t>
  </si>
  <si>
    <t xml:space="preserve">1.52,5</t>
  </si>
  <si>
    <t xml:space="preserve">2.21,4</t>
  </si>
  <si>
    <t xml:space="preserve">1.51,6</t>
  </si>
  <si>
    <t xml:space="preserve">2.20,3</t>
  </si>
  <si>
    <t xml:space="preserve">1.50,7</t>
  </si>
  <si>
    <t xml:space="preserve">2.19,2</t>
  </si>
  <si>
    <t xml:space="preserve">1.49,8</t>
  </si>
  <si>
    <t xml:space="preserve">2.18,1</t>
  </si>
  <si>
    <t xml:space="preserve">1.48,9</t>
  </si>
  <si>
    <t xml:space="preserve">2.17,0</t>
  </si>
  <si>
    <t xml:space="preserve">1.48,1</t>
  </si>
  <si>
    <t xml:space="preserve">2.16,0</t>
  </si>
  <si>
    <t xml:space="preserve">1.47,3</t>
  </si>
  <si>
    <t xml:space="preserve">1.46,5</t>
  </si>
  <si>
    <t xml:space="preserve">2.14,0</t>
  </si>
  <si>
    <t xml:space="preserve">1.45,8</t>
  </si>
  <si>
    <t xml:space="preserve">2.13,1</t>
  </si>
  <si>
    <t xml:space="preserve">1.45,1</t>
  </si>
  <si>
    <t xml:space="preserve">2.12,2</t>
  </si>
  <si>
    <t xml:space="preserve">1.44,4</t>
  </si>
  <si>
    <t xml:space="preserve">1.43,7</t>
  </si>
  <si>
    <t xml:space="preserve">1.43,0</t>
  </si>
  <si>
    <t xml:space="preserve">2.08,6</t>
  </si>
  <si>
    <t xml:space="preserve">1.41,6</t>
  </si>
  <si>
    <t xml:space="preserve">2.07,7</t>
  </si>
  <si>
    <t xml:space="preserve">1.40,9</t>
  </si>
  <si>
    <t xml:space="preserve">2.06,8</t>
  </si>
  <si>
    <t xml:space="preserve">1.40,2</t>
  </si>
  <si>
    <t xml:space="preserve">2.05,9</t>
  </si>
  <si>
    <t xml:space="preserve">1.39,5</t>
  </si>
  <si>
    <t xml:space="preserve">2.05,0</t>
  </si>
  <si>
    <t xml:space="preserve">1.38,8</t>
  </si>
  <si>
    <t xml:space="preserve">1.37,4</t>
  </si>
  <si>
    <t xml:space="preserve">2.02,6</t>
  </si>
  <si>
    <t xml:space="preserve">1.36,7</t>
  </si>
  <si>
    <t xml:space="preserve">1.36,0</t>
  </si>
  <si>
    <t xml:space="preserve">2.01,0</t>
  </si>
  <si>
    <t xml:space="preserve">2.00,2</t>
  </si>
  <si>
    <t xml:space="preserve">1.34,6</t>
  </si>
  <si>
    <t xml:space="preserve">1.34,0</t>
  </si>
  <si>
    <t xml:space="preserve">1.33,4</t>
  </si>
  <si>
    <t xml:space="preserve">1.32,8</t>
  </si>
  <si>
    <t xml:space="preserve">1.56,0</t>
  </si>
  <si>
    <t xml:space="preserve">1.31,8</t>
  </si>
  <si>
    <t xml:space="preserve">1.55,4</t>
  </si>
  <si>
    <t xml:space="preserve">1.31,3</t>
  </si>
  <si>
    <t xml:space="preserve">1.54,8</t>
  </si>
  <si>
    <t xml:space="preserve">1.54,2</t>
  </si>
  <si>
    <t xml:space="preserve">1.30,4</t>
  </si>
  <si>
    <t xml:space="preserve">1.29,9</t>
  </si>
  <si>
    <t xml:space="preserve">1.53,3</t>
  </si>
  <si>
    <t xml:space="preserve">1.29,4</t>
  </si>
  <si>
    <t xml:space="preserve">1.53,0</t>
  </si>
  <si>
    <t xml:space="preserve">1.28,9</t>
  </si>
  <si>
    <t xml:space="preserve">1.52,4</t>
  </si>
  <si>
    <t xml:space="preserve">1.51,8</t>
  </si>
  <si>
    <t xml:space="preserve">1.51,2</t>
  </si>
  <si>
    <t xml:space="preserve">1.50,6</t>
  </si>
  <si>
    <t xml:space="preserve">1.27,2 </t>
  </si>
  <si>
    <t xml:space="preserve">1.50,0</t>
  </si>
  <si>
    <t xml:space="preserve">1.26,9</t>
  </si>
  <si>
    <t xml:space="preserve">1.49,4</t>
  </si>
  <si>
    <t xml:space="preserve">1.26,5</t>
  </si>
  <si>
    <t xml:space="preserve">1.48,8</t>
  </si>
  <si>
    <t xml:space="preserve">1.48,2</t>
  </si>
  <si>
    <t xml:space="preserve">1.47,7</t>
  </si>
  <si>
    <t xml:space="preserve">1.25,5</t>
  </si>
  <si>
    <t xml:space="preserve">1.46,9</t>
  </si>
  <si>
    <t xml:space="preserve">1.46,4</t>
  </si>
  <si>
    <t xml:space="preserve">1.24,5</t>
  </si>
  <si>
    <t xml:space="preserve">1.24,1</t>
  </si>
  <si>
    <t xml:space="preserve">1.45,5</t>
  </si>
  <si>
    <t xml:space="preserve">1.23,8</t>
  </si>
  <si>
    <t xml:space="preserve">1.23,4</t>
  </si>
  <si>
    <t xml:space="preserve">1.44,7</t>
  </si>
  <si>
    <t xml:space="preserve">1.43,9</t>
  </si>
  <si>
    <t xml:space="preserve">1.43,5</t>
  </si>
  <si>
    <t xml:space="preserve">1.43,2</t>
  </si>
  <si>
    <t xml:space="preserve">1.42,5</t>
  </si>
  <si>
    <t xml:space="preserve">1.21,5</t>
  </si>
  <si>
    <t xml:space="preserve">1.42,2</t>
  </si>
  <si>
    <t xml:space="preserve">1.21,3</t>
  </si>
  <si>
    <t xml:space="preserve">1.41,9</t>
  </si>
  <si>
    <t xml:space="preserve">1.21,1</t>
  </si>
  <si>
    <t xml:space="preserve">1.20,8</t>
  </si>
  <si>
    <t xml:space="preserve">1.20,6</t>
  </si>
  <si>
    <t xml:space="preserve">1.41,0</t>
  </si>
  <si>
    <t xml:space="preserve">1.20,4</t>
  </si>
  <si>
    <t xml:space="preserve">1.40,7</t>
  </si>
  <si>
    <t xml:space="preserve">1.20,1</t>
  </si>
  <si>
    <t xml:space="preserve">1.40,4</t>
  </si>
  <si>
    <t xml:space="preserve">1.19,9</t>
  </si>
  <si>
    <t xml:space="preserve">1.40,1</t>
  </si>
  <si>
    <t xml:space="preserve">1.19,7</t>
  </si>
  <si>
    <t xml:space="preserve">1.19,4</t>
  </si>
  <si>
    <t xml:space="preserve">1.19,2</t>
  </si>
  <si>
    <t xml:space="preserve">1.39,2</t>
  </si>
  <si>
    <t xml:space="preserve">1.18,9</t>
  </si>
  <si>
    <t xml:space="preserve">1.18,7</t>
  </si>
  <si>
    <t xml:space="preserve">1.38,6</t>
  </si>
  <si>
    <t xml:space="preserve">1.18,5</t>
  </si>
  <si>
    <t xml:space="preserve">1.38,3</t>
  </si>
  <si>
    <t xml:space="preserve">1.18,3</t>
  </si>
  <si>
    <t xml:space="preserve">1.38,0</t>
  </si>
  <si>
    <t xml:space="preserve">1.18,0</t>
  </si>
  <si>
    <t xml:space="preserve">1.37,8</t>
  </si>
  <si>
    <t xml:space="preserve">1.17,8</t>
  </si>
  <si>
    <t xml:space="preserve">1.37,5</t>
  </si>
  <si>
    <t xml:space="preserve">1.17,6</t>
  </si>
  <si>
    <t xml:space="preserve">1.37,2</t>
  </si>
  <si>
    <t xml:space="preserve">1.17,4</t>
  </si>
  <si>
    <t xml:space="preserve">1.37,0</t>
  </si>
  <si>
    <t xml:space="preserve">1.17,2</t>
  </si>
  <si>
    <t xml:space="preserve">1.17,0</t>
  </si>
  <si>
    <t xml:space="preserve">1.36,5</t>
  </si>
  <si>
    <t xml:space="preserve">1.16,8</t>
  </si>
  <si>
    <t xml:space="preserve">1.36,2</t>
  </si>
  <si>
    <t xml:space="preserve">1.16,6</t>
  </si>
  <si>
    <t xml:space="preserve">1.16,4</t>
  </si>
  <si>
    <t xml:space="preserve">1.35,7</t>
  </si>
  <si>
    <t xml:space="preserve">1.16,2</t>
  </si>
  <si>
    <t xml:space="preserve">1.35,4</t>
  </si>
  <si>
    <t xml:space="preserve">1.16,0</t>
  </si>
  <si>
    <t xml:space="preserve">1.35,1</t>
  </si>
  <si>
    <t xml:space="preserve">1.15,8</t>
  </si>
  <si>
    <t xml:space="preserve">1.34,8</t>
  </si>
  <si>
    <t xml:space="preserve">1.15,6</t>
  </si>
  <si>
    <t xml:space="preserve">1.15,4</t>
  </si>
  <si>
    <t xml:space="preserve">1.34,3</t>
  </si>
  <si>
    <t xml:space="preserve">1.15,2</t>
  </si>
  <si>
    <t xml:space="preserve">1.15,0</t>
  </si>
  <si>
    <t xml:space="preserve">1.14,9</t>
  </si>
  <si>
    <t xml:space="preserve">1.33,6</t>
  </si>
  <si>
    <t xml:space="preserve">1.14,7</t>
  </si>
  <si>
    <t xml:space="preserve">1.14,6</t>
  </si>
  <si>
    <t xml:space="preserve">1.14,4</t>
  </si>
  <si>
    <t xml:space="preserve">1.33,0</t>
  </si>
  <si>
    <t xml:space="preserve">1.14,3</t>
  </si>
  <si>
    <t xml:space="preserve">1.14,1</t>
  </si>
  <si>
    <t xml:space="preserve">1.14,0</t>
  </si>
  <si>
    <t xml:space="preserve">1.32,4</t>
  </si>
  <si>
    <t xml:space="preserve">1.13,8</t>
  </si>
  <si>
    <t xml:space="preserve">1.32,2</t>
  </si>
  <si>
    <t xml:space="preserve">1.13,7</t>
  </si>
  <si>
    <t xml:space="preserve">1.13,6</t>
  </si>
  <si>
    <t xml:space="preserve">1.31,9</t>
  </si>
  <si>
    <t xml:space="preserve">1.13,4</t>
  </si>
  <si>
    <t xml:space="preserve">1.13,3</t>
  </si>
  <si>
    <t xml:space="preserve">1.31,5</t>
  </si>
  <si>
    <t xml:space="preserve">1.13,2</t>
  </si>
  <si>
    <t xml:space="preserve">1.13,0</t>
  </si>
  <si>
    <t xml:space="preserve">1.31,2</t>
  </si>
  <si>
    <t xml:space="preserve">1.12,9</t>
  </si>
  <si>
    <t xml:space="preserve">1.31,0</t>
  </si>
  <si>
    <t xml:space="preserve">1.12,8</t>
  </si>
  <si>
    <t xml:space="preserve">1.12,6</t>
  </si>
  <si>
    <t xml:space="preserve">1.30,7</t>
  </si>
  <si>
    <t xml:space="preserve">1.12,5</t>
  </si>
  <si>
    <t xml:space="preserve">1.12,4</t>
  </si>
  <si>
    <t xml:space="preserve">1.12,2</t>
  </si>
  <si>
    <t xml:space="preserve">1.30,2</t>
  </si>
  <si>
    <t xml:space="preserve">1.12,1</t>
  </si>
  <si>
    <t xml:space="preserve">1.12,0</t>
  </si>
  <si>
    <t xml:space="preserve">1.11,8</t>
  </si>
  <si>
    <t xml:space="preserve">1.29,7</t>
  </si>
  <si>
    <t xml:space="preserve">1.11,7</t>
  </si>
  <si>
    <t xml:space="preserve">1.11,6</t>
  </si>
  <si>
    <t xml:space="preserve">1.11,4</t>
  </si>
  <si>
    <t xml:space="preserve">1.29,2</t>
  </si>
  <si>
    <t xml:space="preserve">1.11,3</t>
  </si>
  <si>
    <t xml:space="preserve">1.11,2</t>
  </si>
  <si>
    <t xml:space="preserve">1.11,0</t>
  </si>
  <si>
    <t xml:space="preserve">1.10,9</t>
  </si>
  <si>
    <t xml:space="preserve">1.10,8</t>
  </si>
  <si>
    <t xml:space="preserve">1.28,5</t>
  </si>
  <si>
    <t xml:space="preserve">№№</t>
  </si>
  <si>
    <t xml:space="preserve">Фамилия Имя</t>
  </si>
  <si>
    <t xml:space="preserve">пол</t>
  </si>
  <si>
    <t xml:space="preserve">дата рожд.</t>
  </si>
  <si>
    <t xml:space="preserve">КОМАНДА</t>
  </si>
  <si>
    <t xml:space="preserve">Город</t>
  </si>
  <si>
    <t xml:space="preserve">Тренер</t>
  </si>
  <si>
    <t xml:space="preserve">ОФЛИДИ ЕКАТЕРИНА</t>
  </si>
  <si>
    <t xml:space="preserve">г.СОЧИ, СДЮСШОР-1, МОУ СОШ-25</t>
  </si>
  <si>
    <t xml:space="preserve">ФРОЛОВА НН</t>
  </si>
  <si>
    <t xml:space="preserve">ПУШКАРЕВА АНАСТАСИЯ</t>
  </si>
  <si>
    <t xml:space="preserve">г.СОЧИ, СДЮСШОР-1, МОУ СОШ-38</t>
  </si>
  <si>
    <t xml:space="preserve">БОНДАРЕВА ОЛЬГА</t>
  </si>
  <si>
    <t xml:space="preserve">г.АНЖЕРО-СУДЖЕНСК, СОШ-22</t>
  </si>
  <si>
    <t xml:space="preserve">ЗИНОВЬЕВА ЕН</t>
  </si>
  <si>
    <t xml:space="preserve">ПОПКОВА АНАСТАСИЯ</t>
  </si>
  <si>
    <t xml:space="preserve">БУДАНОК МАЙЯ</t>
  </si>
  <si>
    <t xml:space="preserve">КРАСОВСКИЕ ДА АС</t>
  </si>
  <si>
    <t xml:space="preserve">ШАГНЕВА АЛИНА</t>
  </si>
  <si>
    <t xml:space="preserve">УЛЫБИНА ВАЛЕРИЯ</t>
  </si>
  <si>
    <t xml:space="preserve">КЕЛЛЕР ЕЛИЗАВЕТА</t>
  </si>
  <si>
    <t xml:space="preserve">МЕЛЕНТЬЕВА КСЕНИЯ</t>
  </si>
  <si>
    <t xml:space="preserve">СВЕРДЛОВСКАЯ, г.СЕРОВ,</t>
  </si>
  <si>
    <t xml:space="preserve">ЮНУСОВА ЕМ</t>
  </si>
  <si>
    <t xml:space="preserve">СЫЧЁВА ВАЛЕНТИНА</t>
  </si>
  <si>
    <t xml:space="preserve">ОБЛОВА ЕЛЕНА</t>
  </si>
  <si>
    <t xml:space="preserve">ТАМБОВСКАЯ, г.КОТОВСК, СОШ</t>
  </si>
  <si>
    <t xml:space="preserve">СУДОМОННА ТГ</t>
  </si>
  <si>
    <t xml:space="preserve">МУРЗИНА ОЛЕСЯ</t>
  </si>
  <si>
    <t xml:space="preserve">МЕЛЬНИКОВА ЕВ</t>
  </si>
  <si>
    <t xml:space="preserve">СЕРЕБРЯКОВА МАРИНА</t>
  </si>
  <si>
    <t xml:space="preserve">МИРЗАЛИЕВА МАРИНА</t>
  </si>
  <si>
    <t xml:space="preserve">ДРОЗДОВА АНАСТАСИЯ</t>
  </si>
  <si>
    <t xml:space="preserve">КУЗНЕЦОВА СВЕТЛАНА</t>
  </si>
  <si>
    <t xml:space="preserve">КУГУВАЛОВА МАРИЯ</t>
  </si>
  <si>
    <t xml:space="preserve">ИРКУТСКАЯ, г.АНГАРСК, СДЮСШОР АНГАРА</t>
  </si>
  <si>
    <t xml:space="preserve">РЫКОВ МС</t>
  </si>
  <si>
    <t xml:space="preserve">ЛАХТИОНОВА НАДЕЖДА</t>
  </si>
  <si>
    <t xml:space="preserve">АРХАНГЕЛЬСКАЯ, г.КОТЛАС, СОШ-7</t>
  </si>
  <si>
    <t xml:space="preserve">ФЕДОРОВА ЕВ</t>
  </si>
  <si>
    <t xml:space="preserve">СОРОКИНА ВИКТОРИЯ</t>
  </si>
  <si>
    <t xml:space="preserve">ЯРОСЛАВСКАЯ, ПЕРЕСЛАВСКИЙ Р-Н, РЯЗАНЦЕВСКАЯ СОШ</t>
  </si>
  <si>
    <t xml:space="preserve">РАЗУМОВСКАЯ ЕН</t>
  </si>
  <si>
    <t xml:space="preserve">НОВОЖИЛОВА ИРИНА</t>
  </si>
  <si>
    <t xml:space="preserve">ПЯТЫХ АРИНА</t>
  </si>
  <si>
    <t xml:space="preserve">МАЙОРОВА НАДЕЖДА</t>
  </si>
  <si>
    <t xml:space="preserve">НАЖАЛКИНА ВИКТОРИЯ</t>
  </si>
  <si>
    <t xml:space="preserve">РУМЯНЦЕВА КСЕНИЯ</t>
  </si>
  <si>
    <t xml:space="preserve">ГИГОЛАЕВА ЗАРЕМА</t>
  </si>
  <si>
    <t xml:space="preserve">ТЮМЕНСКАЯ, г.ТОБОЛЬСК, ДЮСШ-2</t>
  </si>
  <si>
    <t xml:space="preserve">КЛЕВАЧЕВА ЛА</t>
  </si>
  <si>
    <t xml:space="preserve">КРЫСОВА АННА</t>
  </si>
  <si>
    <t xml:space="preserve">КИРОВСКАЯ, ДЮСШ ЮНОСТЬ, СОШ-18</t>
  </si>
  <si>
    <t xml:space="preserve">ЕГОРОВА ЛГ, ФИЛИМОНОВА СА</t>
  </si>
  <si>
    <t xml:space="preserve">ГАГАРИНОВА КСЕНИЯ</t>
  </si>
  <si>
    <t xml:space="preserve">КИРОВСКАЯ, ДЮСШ ЮНОСТЬ, СОШ-52</t>
  </si>
  <si>
    <t xml:space="preserve">ВОЖДАЕВА АНАСТАСИЯ</t>
  </si>
  <si>
    <t xml:space="preserve">КРАСНОДАРСКИЙ, КОРЕНОВСКИЙ Р-Н, СОШ-25</t>
  </si>
  <si>
    <t xml:space="preserve">ЖИТЛОВ АА</t>
  </si>
  <si>
    <t xml:space="preserve">ГРИШКО АННА</t>
  </si>
  <si>
    <t xml:space="preserve">КЛИМЕНОК АЛИНА</t>
  </si>
  <si>
    <t xml:space="preserve">РЫБАКОВА ЕКАТЕРИНА</t>
  </si>
  <si>
    <t xml:space="preserve">ТКАЧЕНКО АЛИНА</t>
  </si>
  <si>
    <t xml:space="preserve">ДИКОНЕНКО ВЛАДА</t>
  </si>
  <si>
    <t xml:space="preserve">САМАКАЕВА ЕКАТЕРИНА</t>
  </si>
  <si>
    <t xml:space="preserve">ОРЕНБУРГСКАЯ, г.ОРСК, СОШ-15</t>
  </si>
  <si>
    <t xml:space="preserve">ПРОСВИРКИНА ЕП, ЖУРАВЛЕВА ИА</t>
  </si>
  <si>
    <t xml:space="preserve">КОБЕЛЕВА АНАСТАСИЯ</t>
  </si>
  <si>
    <t xml:space="preserve">ЖУРАВЛЕВА ИА</t>
  </si>
  <si>
    <t xml:space="preserve">ЧАЙКА ЕВГЕНИЯ</t>
  </si>
  <si>
    <t xml:space="preserve">ПРОСВИРКИНА ЕП</t>
  </si>
  <si>
    <t xml:space="preserve">ШУМИЛИНА ВАЛЕРИЯ</t>
  </si>
  <si>
    <t xml:space="preserve">КАЛИНИНА КРИСТИНА</t>
  </si>
  <si>
    <t xml:space="preserve">УМРАЛИЕВА ИННА</t>
  </si>
  <si>
    <t xml:space="preserve">САМОЙЛИНА ЕКАТЕРИНА</t>
  </si>
  <si>
    <t xml:space="preserve">МОСКОВСКАЯ, г.ЖУКОВСКИЙ, УДЕЛЬНИНСКАЯ ГИМН.</t>
  </si>
  <si>
    <t xml:space="preserve">МАТЮХИН НИ, ЧЕБЫКИНА ТГ</t>
  </si>
  <si>
    <t xml:space="preserve">КОРОТЫНСКАЯ СОФЬЯ</t>
  </si>
  <si>
    <t xml:space="preserve">САХАЛИНСКАЯ, г.ЮЖНО-САХАЛИНСК</t>
  </si>
  <si>
    <t xml:space="preserve">ЖИЖИКИН АН</t>
  </si>
  <si>
    <t xml:space="preserve">ЗРАЖЕВСКАЯ ИРИНА</t>
  </si>
  <si>
    <t xml:space="preserve">г.КРАСНОЯРСК</t>
  </si>
  <si>
    <t xml:space="preserve">МАЖУГА ТЮ</t>
  </si>
  <si>
    <t xml:space="preserve">ПЕТРОВА АНЖЕЛА</t>
  </si>
  <si>
    <t xml:space="preserve">МАРИЙ ЭЛ, г.ЙОШКАР-ОЛА</t>
  </si>
  <si>
    <t xml:space="preserve">КОРОТКОВА НА, ОСИПОВ МИ</t>
  </si>
  <si>
    <t xml:space="preserve">СТУКОВА ГЛАФИРА</t>
  </si>
  <si>
    <t xml:space="preserve">МОРОЗОВА ДАРЬЯ</t>
  </si>
  <si>
    <t xml:space="preserve">НАУМОВА АННА</t>
  </si>
  <si>
    <t xml:space="preserve">МОКРЕЦОВА КРИСТИНА</t>
  </si>
  <si>
    <t xml:space="preserve">КИРОВСКАЯ, г.КИРОВ, СОШ-51, ДЮСШ-2</t>
  </si>
  <si>
    <t xml:space="preserve">СЛЕДНИКОВЫ ЕЛ ЕВ</t>
  </si>
  <si>
    <t xml:space="preserve">ВОЛОШЕНКО АНГЕЛИНА</t>
  </si>
  <si>
    <t xml:space="preserve">СТАВРОПОЛЬСКИЙ, г.НЕВИННОМЫССК, ЛИЦЕЙ-6</t>
  </si>
  <si>
    <t xml:space="preserve">ТЕРЕЩЕНКО ЛВ</t>
  </si>
  <si>
    <t xml:space="preserve">ДЕМЕЩУК ЭЛЛИЗА</t>
  </si>
  <si>
    <t xml:space="preserve">ГОЛОВКО ЗБ</t>
  </si>
  <si>
    <t xml:space="preserve">ПАЛАМАРЧУК АНАСТАСИЯ</t>
  </si>
  <si>
    <t xml:space="preserve">ЛАНКИНА ВИКТОРИЯ</t>
  </si>
  <si>
    <t xml:space="preserve">ИЛЬЮЩЕНКО АНАСТАСИЯ</t>
  </si>
  <si>
    <t xml:space="preserve">КРАСНОДАРСКИЙ, г.ЛАБИНСК, СОШ-9</t>
  </si>
  <si>
    <t xml:space="preserve">ГЛАДКОВА ОС</t>
  </si>
  <si>
    <t xml:space="preserve">ОСИПЯН СТЕЛЛА</t>
  </si>
  <si>
    <t xml:space="preserve">ВЕБЕР ГО, ОС</t>
  </si>
  <si>
    <t xml:space="preserve">ПЕТИНА ДИАНА</t>
  </si>
  <si>
    <t xml:space="preserve">ИВАНОВА ВА, ГЛАДКОВА ОС</t>
  </si>
  <si>
    <t xml:space="preserve">ПОЛУБОЯРОВА ЕКАТЕРИНА</t>
  </si>
  <si>
    <t xml:space="preserve">СПИРИДОНОВА ВАЛЕРИЯ</t>
  </si>
  <si>
    <t xml:space="preserve">ИВАНОВА ВА</t>
  </si>
  <si>
    <t xml:space="preserve">ПОЛУБОЯРОВА ИРИНА</t>
  </si>
  <si>
    <t xml:space="preserve">ФОМКИНА АЛЕКСАНДРА</t>
  </si>
  <si>
    <t xml:space="preserve">ТОМСКАЯ, г.СЕВЕРСК</t>
  </si>
  <si>
    <t xml:space="preserve">БАКАНОВ ВВ, ГРИБОВА ОВ</t>
  </si>
  <si>
    <t xml:space="preserve">ГОРБУНОВА НАДЕЖДА</t>
  </si>
  <si>
    <t xml:space="preserve">г.ЯРОСЛАВЛЬ, СОШ-33</t>
  </si>
  <si>
    <t xml:space="preserve">КОТОВ АД</t>
  </si>
  <si>
    <t xml:space="preserve">НОВИКОВА ПОЛИНА</t>
  </si>
  <si>
    <t xml:space="preserve">ВОРОБЬЕВА ТАТЬЯНА</t>
  </si>
  <si>
    <t xml:space="preserve">ПЕТРОВА ЕКАТЕРИНА</t>
  </si>
  <si>
    <t xml:space="preserve">ЛЮБИМОВА ОЛЕСЯ</t>
  </si>
  <si>
    <t xml:space="preserve">МАРКИТАН АНАСТАСИЯ</t>
  </si>
  <si>
    <t xml:space="preserve">КАЛИБЕРДА ЕЛЕНА</t>
  </si>
  <si>
    <t xml:space="preserve">БЕЛГОРОДСКАЯ, г.АЛЕКСЕЕВКА, СОШ-4</t>
  </si>
  <si>
    <t xml:space="preserve">КУЧМИСТЫЙ ОЮ</t>
  </si>
  <si>
    <t xml:space="preserve">КАПУСТИНА МАРИНА</t>
  </si>
  <si>
    <t xml:space="preserve">МОВЕНКО АЛЕКСАНДРА</t>
  </si>
  <si>
    <t xml:space="preserve">НИЖЕГОРОДСКАЯ, г.БОР</t>
  </si>
  <si>
    <t xml:space="preserve">ИВАНУШКИН АМ</t>
  </si>
  <si>
    <t xml:space="preserve">ЕСЬКИНА ДАРЬЯ</t>
  </si>
  <si>
    <t xml:space="preserve">ОРЕНБУРГСКАЯ, г.ОРСК, СОШ-25</t>
  </si>
  <si>
    <t xml:space="preserve">ГАЛЫНИНА ОА, КРАНОВНИЦКИЕ ЛП АИ</t>
  </si>
  <si>
    <t xml:space="preserve">ПОГОДИНА ДАРЬЯ</t>
  </si>
  <si>
    <t xml:space="preserve">ИВАНОВСКАЯ, .г.КИНЕШМА, СДЮСШОР им.ОЧ С.КЛЮГИНА</t>
  </si>
  <si>
    <t xml:space="preserve">КУЗИНОВ НВ</t>
  </si>
  <si>
    <t xml:space="preserve">УСАЧЕВА АННА</t>
  </si>
  <si>
    <t xml:space="preserve">г.ПЕРМЬ, СОШ-119</t>
  </si>
  <si>
    <t xml:space="preserve">БОБКОВА ЛВ, БУСОВИКОВА ЕА</t>
  </si>
  <si>
    <t xml:space="preserve">ФРОЛОВА АЛЕНА </t>
  </si>
  <si>
    <t xml:space="preserve">БАТУЛИНА ТН</t>
  </si>
  <si>
    <t xml:space="preserve">МАЛЫШЕВА ЮЛИЯ</t>
  </si>
  <si>
    <t xml:space="preserve">БОБКОВА ЛВ</t>
  </si>
  <si>
    <t xml:space="preserve">ПЕТУХОВА ИРИНА</t>
  </si>
  <si>
    <t xml:space="preserve">ЧЕРНЯВСКАЯ ДАРЬЯ</t>
  </si>
  <si>
    <t xml:space="preserve">КАРАЧЕВА ЕКАТЕРИНА</t>
  </si>
  <si>
    <t xml:space="preserve">ЛЕВЧЕНКОВА ТАТЬЯНА</t>
  </si>
  <si>
    <t xml:space="preserve">ПСКОВСКАЯ, п.КУНЬЯ, КУНЬИНСКАЯ СОШ</t>
  </si>
  <si>
    <t xml:space="preserve">АРСЕНЬЕВ СИ</t>
  </si>
  <si>
    <t xml:space="preserve">СМИРНОВА СВЕТЛАНА</t>
  </si>
  <si>
    <t xml:space="preserve">ЛУПЕРОВА ЕЛЕНА</t>
  </si>
  <si>
    <t xml:space="preserve">ВАЛЕМЕЕВА МАДИНА</t>
  </si>
  <si>
    <t xml:space="preserve">ТАТАРСТАН, г.КАЗАНЬ</t>
  </si>
  <si>
    <t xml:space="preserve">ЯШИНЫ ЖЛ АН, АРБЕЕВ ОА</t>
  </si>
  <si>
    <t xml:space="preserve">ЕГОРОВА ДАРЬЯ</t>
  </si>
  <si>
    <t xml:space="preserve">ТАТАРСТАН, г.КАЗАНЬ, ГИМН-6</t>
  </si>
  <si>
    <t xml:space="preserve">ВОСТРИКОВА ИА</t>
  </si>
  <si>
    <t xml:space="preserve">НУРУЛЛИНА АЛИНА</t>
  </si>
  <si>
    <t xml:space="preserve">УРБЭН МАРИЯ</t>
  </si>
  <si>
    <t xml:space="preserve">ЯШИНЫ ЖЛ АН</t>
  </si>
  <si>
    <t xml:space="preserve">ШАЙДУЛЛИНА РЕГИНА</t>
  </si>
  <si>
    <t xml:space="preserve">АРБЕЕВ ОА</t>
  </si>
  <si>
    <t xml:space="preserve">ЗАВЬЯЛОВА КРИСТИНА</t>
  </si>
  <si>
    <t xml:space="preserve">ФАТЫХОВА ЕВ</t>
  </si>
  <si>
    <t xml:space="preserve">САБИТОВА ДИНАРА</t>
  </si>
  <si>
    <t xml:space="preserve">КАНАЛЕС АЛЕКСАНДРА</t>
  </si>
  <si>
    <t xml:space="preserve">г.КАЛУГА, ГИМН-24</t>
  </si>
  <si>
    <t xml:space="preserve">КАНАЛЕС ЕА, СКЛЯРОВ ВВ</t>
  </si>
  <si>
    <t xml:space="preserve">ЛУКИНА АЛИНА</t>
  </si>
  <si>
    <t xml:space="preserve">НИЖЕГОРОДСКАЯ, г.БОР, ЛИЦЕЙ</t>
  </si>
  <si>
    <t xml:space="preserve">САЛАЖЕНКОВ СИ</t>
  </si>
  <si>
    <t xml:space="preserve">БЛОХИНА АНАСТАСИЯ</t>
  </si>
  <si>
    <t xml:space="preserve">ТАТАРСТАН, г.КАЗАНЬ, ТАСМА</t>
  </si>
  <si>
    <t xml:space="preserve">ЛАТЫПОВА НП</t>
  </si>
  <si>
    <t xml:space="preserve">БАРАНОВА ТАТЬЯНА</t>
  </si>
  <si>
    <t xml:space="preserve">МОСКОВСКАЯ, КОЛОМЕНСКИЙ Р-Н, ДЮСШ</t>
  </si>
  <si>
    <t xml:space="preserve">СОКОРЕНКО ЯВ, ВГ</t>
  </si>
  <si>
    <t xml:space="preserve">РАДИОНОВА АННА</t>
  </si>
  <si>
    <t xml:space="preserve">ТУЛЬСКАЯ, г.ТУЛА</t>
  </si>
  <si>
    <t xml:space="preserve">ЕЛИСТРАТОВА ИА</t>
  </si>
  <si>
    <t xml:space="preserve">МАГОМЕДОВА ФАТИМА</t>
  </si>
  <si>
    <t xml:space="preserve">КАРЕТНИКОВ ВИ</t>
  </si>
  <si>
    <t xml:space="preserve">ПЕЧНИКОВА АЛИНА</t>
  </si>
  <si>
    <t xml:space="preserve">ЛУКЬЯНОВА ЕКАТЕРИНА</t>
  </si>
  <si>
    <t xml:space="preserve">КУЗНЕЦОВА АВ</t>
  </si>
  <si>
    <t xml:space="preserve">ИГАЕВА ВИКТОРИЯ</t>
  </si>
  <si>
    <t xml:space="preserve">КРАСНОВА КАРИНА</t>
  </si>
  <si>
    <t xml:space="preserve">СОБОЛЕВА ЛИ</t>
  </si>
  <si>
    <t xml:space="preserve">ЯКОВЛЁВА КСЕНИЯ</t>
  </si>
  <si>
    <t xml:space="preserve">г.ПЕТРОЗАВОДСК, ЛИЦЕЙ-13</t>
  </si>
  <si>
    <t xml:space="preserve">УШИНСКАЯ ЕК</t>
  </si>
  <si>
    <t xml:space="preserve">ЛАБЫГИНА КСЕНИЯ</t>
  </si>
  <si>
    <t xml:space="preserve">УДМУРДСКАЯ, г.ИЖЕВСК, СОШ-32</t>
  </si>
  <si>
    <t xml:space="preserve">КУРТЕЕВ АБ</t>
  </si>
  <si>
    <t xml:space="preserve">ТОИЧКИНА МИРОСЛАВА</t>
  </si>
  <si>
    <t xml:space="preserve">КАРЕЛИЯ, г.ПЕТРОЗАВОДСК, ДЕРЖАВИНСКИЙ ЛИЦЕЙ</t>
  </si>
  <si>
    <t xml:space="preserve">ЖМУРИН ВМ</t>
  </si>
  <si>
    <t xml:space="preserve">МАЛИКИНА АННА</t>
  </si>
  <si>
    <t xml:space="preserve">ТРОФИМОВА УЛЬЯНА</t>
  </si>
  <si>
    <t xml:space="preserve">ОЙНОНЕН ДАРЬЯ</t>
  </si>
  <si>
    <t xml:space="preserve">КИШКИН АЮ, ЗИМОН ОВ</t>
  </si>
  <si>
    <t xml:space="preserve">ОПАРИЧЕВА ЕВГЕНИЯ</t>
  </si>
  <si>
    <t xml:space="preserve">НИКИФОРОВА ЕЛЕНА</t>
  </si>
  <si>
    <t xml:space="preserve">КАРАБЦОВА АННА</t>
  </si>
  <si>
    <t xml:space="preserve">КРАСНОЯРСКИЙ, г.МИНУСИНСК, СОШ-16</t>
  </si>
  <si>
    <t xml:space="preserve">ПИСЧАСОВ ГВ, КИРЕЕВА ОВ, МАШКОВЦЕВА АВ</t>
  </si>
  <si>
    <t xml:space="preserve">УХВАНОВА ЕКАТЕРИНА</t>
  </si>
  <si>
    <t xml:space="preserve">ХАКАСИЯ, БЕЛОЯРСКАЯ СОШ</t>
  </si>
  <si>
    <t xml:space="preserve">КУШ ВВ</t>
  </si>
  <si>
    <t xml:space="preserve">ДУРКИНА СОФЬЯ</t>
  </si>
  <si>
    <t xml:space="preserve">ВАСИЛЬЕВА АНГЕЛИНА</t>
  </si>
  <si>
    <t xml:space="preserve">САДИГОВА ЭЛЬМИРА</t>
  </si>
  <si>
    <t xml:space="preserve">АРХИПОВА АЛЕНА</t>
  </si>
  <si>
    <t xml:space="preserve">КОННОВА ВАЛЕРИЯ</t>
  </si>
  <si>
    <t xml:space="preserve">УЛЬЯНОВСКАЯ ЛИЦЕЙ-19</t>
  </si>
  <si>
    <t xml:space="preserve">КОНОВ А.П.</t>
  </si>
  <si>
    <t xml:space="preserve">НИЗАМОВА АСИЯ</t>
  </si>
  <si>
    <t xml:space="preserve">УЛЬЯНОВСКАЯ ЛИЦЕЙ-2</t>
  </si>
  <si>
    <t xml:space="preserve">КОВАЛЕВ А.Л.</t>
  </si>
  <si>
    <t xml:space="preserve">ЕВДОКИМОВА ВАЛЕНТИНА</t>
  </si>
  <si>
    <t xml:space="preserve">УЛЬЯНОВСКАЯ СОШ-3</t>
  </si>
  <si>
    <t xml:space="preserve">ГРОМОВ В.Н.</t>
  </si>
  <si>
    <t xml:space="preserve">РОДИОНОВА СОФЬЯ</t>
  </si>
  <si>
    <t xml:space="preserve">УЛЬЯНОВСКАЯ ЛИЦЕЙ-38</t>
  </si>
  <si>
    <t xml:space="preserve">ЕРАСТОВ И.В.</t>
  </si>
  <si>
    <t xml:space="preserve">ЛЕБЕДЕВА ИРИНА</t>
  </si>
  <si>
    <t xml:space="preserve">КИРОВСКАЯ КИРОВО-ЧЕПЕЦК ГИМНАЗИЯ-1</t>
  </si>
  <si>
    <t xml:space="preserve">БУРАКОВ С.А. СЫРЦЕВ В.В.</t>
  </si>
  <si>
    <t xml:space="preserve">СОЛОВЬЕВА МАРИНА</t>
  </si>
  <si>
    <t xml:space="preserve">ЕЛЬКИНА ЕЛИЗАВЕТА</t>
  </si>
  <si>
    <t xml:space="preserve">ЕЛЬКИН Д.В. СЫРЦЕВ В.В.</t>
  </si>
  <si>
    <t xml:space="preserve">МЕШИНА ИРИНА</t>
  </si>
  <si>
    <t xml:space="preserve">СЫРЦЕВ В.В. БУРАКОВ С.А.</t>
  </si>
  <si>
    <t xml:space="preserve">ШИЛЯЕВА ЕКАТЕРИНА</t>
  </si>
  <si>
    <t xml:space="preserve">НОВИКОВА СОФЬЯ</t>
  </si>
  <si>
    <t xml:space="preserve">ПЕРМСКИЙ КУНГУР ЛИЦЕЙ-1</t>
  </si>
  <si>
    <t xml:space="preserve">НОВИКОВ А.В.</t>
  </si>
  <si>
    <t xml:space="preserve">ЗАБРОДИНА ВАЛЕРИЯ</t>
  </si>
  <si>
    <t xml:space="preserve">МОРДОВИЯ САРАНСК ГИМНАЗИЯ-12</t>
  </si>
  <si>
    <t xml:space="preserve">ЗАБРОДИН Р.А.</t>
  </si>
  <si>
    <t xml:space="preserve">КУРБАКОВА ИРИНА</t>
  </si>
  <si>
    <t xml:space="preserve">МАКЕЕВА АННА</t>
  </si>
  <si>
    <t xml:space="preserve">БУЛЫЧЕВА ВАЛЕРИЯ</t>
  </si>
  <si>
    <t xml:space="preserve">КОСИНОВА ВИКТОРИЯ</t>
  </si>
  <si>
    <t xml:space="preserve">ИВАНОВА ВИКТОРИЯ</t>
  </si>
  <si>
    <t xml:space="preserve">РОСТОВСКАЯ МОРОЗОВСК ЛИЦЕЙ-1</t>
  </si>
  <si>
    <t xml:space="preserve"> </t>
  </si>
  <si>
    <t xml:space="preserve">МЕЛЬНИКОВА ИРИНА</t>
  </si>
  <si>
    <t xml:space="preserve">МИНАЕВА АНАСТАСИЯ</t>
  </si>
  <si>
    <t xml:space="preserve">БРАТАШЕВА ДАРЬЯ</t>
  </si>
  <si>
    <t xml:space="preserve">ВОЛОВЛИКОВА ВАЛЕРИЯ</t>
  </si>
  <si>
    <t xml:space="preserve">АВЕРКИНА ВИКТОРИЯ</t>
  </si>
  <si>
    <t xml:space="preserve">ДЕНИСОВА ТАТЬЯНА</t>
  </si>
  <si>
    <t xml:space="preserve">БАШКОРТОСТАН СТЕРЛИТАМАК СОШ-32</t>
  </si>
  <si>
    <t xml:space="preserve">РОГАЧ В.П.</t>
  </si>
  <si>
    <t xml:space="preserve">КУЗЬМИНА ЕКАТЕРИНА</t>
  </si>
  <si>
    <t xml:space="preserve">ХАНТЕМИРОВА АЛЬФИЯ</t>
  </si>
  <si>
    <t xml:space="preserve">АРСЛАНБЕКОВА АДЕЛЯ</t>
  </si>
  <si>
    <t xml:space="preserve">ТРОФИМЕЦ СНЕЖАНА</t>
  </si>
  <si>
    <t xml:space="preserve">АЛУШКИНА АНАСТАСИЯ</t>
  </si>
  <si>
    <t xml:space="preserve">КРАВЧЕНКО ЮЛИЯ</t>
  </si>
  <si>
    <t xml:space="preserve">КЧР УСТЬ-ДЖЕГУТА СОШ-1</t>
  </si>
  <si>
    <t xml:space="preserve">ХАРЛАМОВ О.Н.</t>
  </si>
  <si>
    <t xml:space="preserve">ВОЛКОВА КСЕНИЯ</t>
  </si>
  <si>
    <t xml:space="preserve">ВОЛГОГРАДСКАЯ КАМЫШИН СОШ-15</t>
  </si>
  <si>
    <t xml:space="preserve">БОТЫРЕВЫ В.Г. О.В.</t>
  </si>
  <si>
    <t xml:space="preserve">МИХАЙЛОВА АЛЕКСАНДРА</t>
  </si>
  <si>
    <t xml:space="preserve">МЕХАНОШИН М.Л. КИРИЧЕНКО Г.И.</t>
  </si>
  <si>
    <t xml:space="preserve">ЕСИНА АЛЕКСАНДРА</t>
  </si>
  <si>
    <t xml:space="preserve">КИСЛИЦИНА Г.А. ВЕНЦКЕВИЧ В.А.</t>
  </si>
  <si>
    <t xml:space="preserve">ЧЕРЕВКО МАРИЯ</t>
  </si>
  <si>
    <t xml:space="preserve">СУХАЧЕВЫ Г.К. Г.Г.</t>
  </si>
  <si>
    <t xml:space="preserve">ПРОСЕКОВА ЕЛИЗАВЕТА</t>
  </si>
  <si>
    <t xml:space="preserve">НЕХАЕВА ДАРЬЯ</t>
  </si>
  <si>
    <t xml:space="preserve">ВОЛГОГРАДСКАЯ НИКОЛАЕВКА СОШ-1</t>
  </si>
  <si>
    <t xml:space="preserve">КАРПЕНКО АНГЕЛИНА</t>
  </si>
  <si>
    <t xml:space="preserve">ВОЛГОГРАДСКАЯ, г.НИКОЛАЕВСК, СОШ-1</t>
  </si>
  <si>
    <t xml:space="preserve">ЧЕРЕВИЧКО Ю.А.</t>
  </si>
  <si>
    <t xml:space="preserve">ГРЕБЕННИКОВА ДАРЬЯ</t>
  </si>
  <si>
    <t xml:space="preserve">СЕЛЕМЕТ ВИКТОРИЯ</t>
  </si>
  <si>
    <t xml:space="preserve">ТУПИКОВА ЕЛИЗАВЕТА</t>
  </si>
  <si>
    <t xml:space="preserve">БАКУМОВА ИРИНА</t>
  </si>
  <si>
    <t xml:space="preserve">ПЛОСКОНОС КРИСТИНА</t>
  </si>
  <si>
    <t xml:space="preserve">МЕРДИАН ДАРЬЯ</t>
  </si>
  <si>
    <t xml:space="preserve">АРХАНГЕЛЬСКАЯ КОРЯЖМА СОШ-5</t>
  </si>
  <si>
    <t xml:space="preserve">МАЛЬЦЕВА АНАСТАСИЯ</t>
  </si>
  <si>
    <t xml:space="preserve">САВИНА МАРИНА</t>
  </si>
  <si>
    <t xml:space="preserve">РОМАНОВА АЛИНА</t>
  </si>
  <si>
    <t xml:space="preserve">КУЗЬМИНА АНАСТАСИЯ</t>
  </si>
  <si>
    <t xml:space="preserve">МИЛОСЛАВСКАЯ НАТАЛЬЯ</t>
  </si>
  <si>
    <t xml:space="preserve">НИЖЕГОРОДЦЕВА МАРИЯ</t>
  </si>
  <si>
    <t xml:space="preserve">СМОЛЕНСКАЯ СОШ-24</t>
  </si>
  <si>
    <t xml:space="preserve">АРСЕНОВЫ В.Д. А.Е.</t>
  </si>
  <si>
    <t xml:space="preserve">БЕСКОВА ЕЛИЗАВЕТА</t>
  </si>
  <si>
    <t xml:space="preserve">СМОЛЕНСКАЯ, СДЮСШОР им.МИХЕЕНКО ФТ</t>
  </si>
  <si>
    <t xml:space="preserve">ПУСТО</t>
  </si>
  <si>
    <t xml:space="preserve">МИНИСТЕРСТВО СПОРТА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МИНИСТЕРСТВО ФИЗИЧЕСКОЙ КУЛЬТУРЫ И СПОРТА КРАСНОДАРСКОГО КРАЯ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УШКИ 2003-2004 гг.р.</t>
  </si>
  <si>
    <t xml:space="preserve"> ИТОГОВЫЕ ПРОТОКОЛЫ</t>
  </si>
  <si>
    <t xml:space="preserve">22-23.09.2014</t>
  </si>
  <si>
    <t xml:space="preserve">Сочи, Адлерский район с/к "Юность"</t>
  </si>
  <si>
    <t xml:space="preserve">М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Образовательное учреждение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500м</t>
  </si>
  <si>
    <t xml:space="preserve">Сум. очков </t>
  </si>
  <si>
    <t xml:space="preserve">рез-т</t>
  </si>
  <si>
    <t xml:space="preserve">БУРДИНЫ МЛ ИН</t>
  </si>
  <si>
    <t xml:space="preserve">1.27,1</t>
  </si>
  <si>
    <t xml:space="preserve">ТРЕСКИН ЮМ, КАРАВАЕВА ТВ</t>
  </si>
  <si>
    <t xml:space="preserve">1.40,0</t>
  </si>
  <si>
    <t xml:space="preserve">1.34,5</t>
  </si>
  <si>
    <t xml:space="preserve">1.32,7</t>
  </si>
  <si>
    <t xml:space="preserve">ВОХМЯНИН АП</t>
  </si>
  <si>
    <t xml:space="preserve">1.30,6</t>
  </si>
  <si>
    <t xml:space="preserve">ГРЕБ ЕВ, ЧЕМЕРЕНКО ИФ</t>
  </si>
  <si>
    <t xml:space="preserve">РАЗБЕЙКО </t>
  </si>
  <si>
    <t xml:space="preserve">1.32,1</t>
  </si>
  <si>
    <t xml:space="preserve">1.36,4</t>
  </si>
  <si>
    <t xml:space="preserve">1.34,2</t>
  </si>
  <si>
    <t xml:space="preserve">ЛЕОНОВА НП</t>
  </si>
  <si>
    <t xml:space="preserve">КЕМЕРОВСКАЯ</t>
  </si>
  <si>
    <t xml:space="preserve">1.36,8</t>
  </si>
  <si>
    <t xml:space="preserve">1.39,1</t>
  </si>
  <si>
    <t xml:space="preserve">1.43,4</t>
  </si>
  <si>
    <t xml:space="preserve">1.46,8</t>
  </si>
  <si>
    <t xml:space="preserve">1.39,6</t>
  </si>
  <si>
    <t xml:space="preserve">1.32,5</t>
  </si>
  <si>
    <t xml:space="preserve">1.41,1</t>
  </si>
  <si>
    <t xml:space="preserve">1.38,4</t>
  </si>
  <si>
    <t xml:space="preserve">1.44,6</t>
  </si>
  <si>
    <t xml:space="preserve">1.43,1</t>
  </si>
  <si>
    <t xml:space="preserve">1.45,7</t>
  </si>
  <si>
    <t xml:space="preserve">1.36,1</t>
  </si>
  <si>
    <t xml:space="preserve">1.38,7</t>
  </si>
  <si>
    <t xml:space="preserve">1.48,0</t>
  </si>
  <si>
    <t xml:space="preserve">1.48,7</t>
  </si>
  <si>
    <t xml:space="preserve">1.41,7</t>
  </si>
  <si>
    <t xml:space="preserve">1.52,0</t>
  </si>
  <si>
    <t xml:space="preserve">1.42,0</t>
  </si>
  <si>
    <t xml:space="preserve">ФАЙЗУЛЛИНА ГП</t>
  </si>
  <si>
    <t xml:space="preserve">1.39,3</t>
  </si>
  <si>
    <t xml:space="preserve">1.50,5</t>
  </si>
  <si>
    <t xml:space="preserve">1.47,6</t>
  </si>
  <si>
    <t xml:space="preserve">НР</t>
  </si>
  <si>
    <t xml:space="preserve">2.02,3</t>
  </si>
  <si>
    <t xml:space="preserve">ЧЕРЕПАНОВА ИО</t>
  </si>
  <si>
    <t xml:space="preserve">1.49,5</t>
  </si>
  <si>
    <t xml:space="preserve">1.51,1</t>
  </si>
  <si>
    <t xml:space="preserve">1.50,9</t>
  </si>
  <si>
    <t xml:space="preserve">1.49,9</t>
  </si>
  <si>
    <t xml:space="preserve">1.52,7</t>
  </si>
  <si>
    <t xml:space="preserve">2.08,3</t>
  </si>
  <si>
    <t xml:space="preserve">1.53,1</t>
  </si>
  <si>
    <t xml:space="preserve">2.01,9</t>
  </si>
  <si>
    <t xml:space="preserve">1.58,0</t>
  </si>
  <si>
    <t xml:space="preserve">дскв. п.п. 142.4</t>
  </si>
  <si>
    <t xml:space="preserve">2.03,8</t>
  </si>
  <si>
    <t xml:space="preserve">2.07,5</t>
  </si>
  <si>
    <t xml:space="preserve">2.12,6</t>
  </si>
  <si>
    <t xml:space="preserve">2.18,6</t>
  </si>
  <si>
    <t xml:space="preserve">ня</t>
  </si>
  <si>
    <t xml:space="preserve">СОШЛА</t>
  </si>
  <si>
    <t xml:space="preserve">Гл. судья</t>
  </si>
  <si>
    <t xml:space="preserve">Гл. секретарь</t>
  </si>
  <si>
    <t xml:space="preserve">ДЕВУШКИ 2001-2002 гг.р.</t>
  </si>
  <si>
    <t xml:space="preserve">25-26.09.2014</t>
  </si>
  <si>
    <t xml:space="preserve">Метание мяча</t>
  </si>
  <si>
    <t xml:space="preserve">Бег 600м</t>
  </si>
  <si>
    <t xml:space="preserve">1.44,2</t>
  </si>
  <si>
    <t xml:space="preserve">1.59,9</t>
  </si>
  <si>
    <t xml:space="preserve">1.54,9</t>
  </si>
  <si>
    <t xml:space="preserve">1.57,5</t>
  </si>
  <si>
    <t xml:space="preserve">1.53,2</t>
  </si>
  <si>
    <t xml:space="preserve">1.48,5</t>
  </si>
  <si>
    <t xml:space="preserve">1.53,7</t>
  </si>
  <si>
    <t xml:space="preserve">1.44,0</t>
  </si>
  <si>
    <t xml:space="preserve">1.44,5</t>
  </si>
  <si>
    <t xml:space="preserve">1.55,8</t>
  </si>
  <si>
    <t xml:space="preserve">1.45,2</t>
  </si>
  <si>
    <t xml:space="preserve">1.57,8</t>
  </si>
  <si>
    <t xml:space="preserve">1.55,0</t>
  </si>
  <si>
    <t xml:space="preserve">1.55,1</t>
  </si>
  <si>
    <t xml:space="preserve">1.53,5</t>
  </si>
  <si>
    <t xml:space="preserve">2.02,9</t>
  </si>
  <si>
    <t xml:space="preserve">1.50,4</t>
  </si>
  <si>
    <t xml:space="preserve">1.50,1</t>
  </si>
  <si>
    <t xml:space="preserve">1.47,4</t>
  </si>
  <si>
    <t xml:space="preserve">1.47,9</t>
  </si>
  <si>
    <t xml:space="preserve">1.52,3</t>
  </si>
  <si>
    <t xml:space="preserve">1.58,7</t>
  </si>
  <si>
    <t xml:space="preserve">1.50,3</t>
  </si>
  <si>
    <t xml:space="preserve">1.47,1</t>
  </si>
  <si>
    <t xml:space="preserve">1.49,7</t>
  </si>
  <si>
    <t xml:space="preserve">1.51,9</t>
  </si>
  <si>
    <t xml:space="preserve">1.54,5</t>
  </si>
  <si>
    <t xml:space="preserve">2.03,9</t>
  </si>
  <si>
    <t xml:space="preserve">1.55,6</t>
  </si>
  <si>
    <t xml:space="preserve">1.53,9</t>
  </si>
  <si>
    <t xml:space="preserve">1.58,9</t>
  </si>
  <si>
    <t xml:space="preserve">1.56,4</t>
  </si>
  <si>
    <t xml:space="preserve">2.00,4</t>
  </si>
  <si>
    <t xml:space="preserve">2.02,0</t>
  </si>
  <si>
    <t xml:space="preserve">1.51,0</t>
  </si>
  <si>
    <t xml:space="preserve">1.54,1</t>
  </si>
  <si>
    <t xml:space="preserve">2.00,1</t>
  </si>
  <si>
    <t xml:space="preserve">2.02,8</t>
  </si>
  <si>
    <t xml:space="preserve">2.12,4</t>
  </si>
  <si>
    <t xml:space="preserve">1.59,6</t>
  </si>
  <si>
    <t xml:space="preserve">2.05,6</t>
  </si>
  <si>
    <t xml:space="preserve">2.00,8</t>
  </si>
  <si>
    <t xml:space="preserve">2.07,1</t>
  </si>
  <si>
    <t xml:space="preserve">2.06,7</t>
  </si>
  <si>
    <t xml:space="preserve">2.04,6</t>
  </si>
  <si>
    <t xml:space="preserve">2.06,3</t>
  </si>
  <si>
    <t xml:space="preserve">2.10,2</t>
  </si>
  <si>
    <t xml:space="preserve">2.12,9</t>
  </si>
  <si>
    <t xml:space="preserve">2.08,2</t>
  </si>
  <si>
    <t xml:space="preserve">КОЛЬЦОВА АДРИАНА</t>
  </si>
  <si>
    <t xml:space="preserve">2.07,3</t>
  </si>
  <si>
    <t xml:space="preserve">2.09,1</t>
  </si>
  <si>
    <t xml:space="preserve">2.04,3</t>
  </si>
  <si>
    <t xml:space="preserve">1.59,4</t>
  </si>
  <si>
    <t xml:space="preserve">2.15,3</t>
  </si>
  <si>
    <t xml:space="preserve">2.04,7</t>
  </si>
  <si>
    <t xml:space="preserve">2.23,1</t>
  </si>
  <si>
    <t xml:space="preserve">2.10,1</t>
  </si>
  <si>
    <t xml:space="preserve">2.17,9</t>
  </si>
  <si>
    <t xml:space="preserve">2.03,1</t>
  </si>
  <si>
    <t xml:space="preserve">2.12,7</t>
  </si>
  <si>
    <t xml:space="preserve">2.27,7</t>
  </si>
  <si>
    <t xml:space="preserve">2.26,1</t>
  </si>
  <si>
    <t xml:space="preserve">справка</t>
  </si>
  <si>
    <t xml:space="preserve">2.34,3</t>
  </si>
  <si>
    <t xml:space="preserve">3.17,8</t>
  </si>
  <si>
    <t xml:space="preserve">дскв</t>
  </si>
  <si>
    <t xml:space="preserve">Главный судья соревнований</t>
  </si>
  <si>
    <t xml:space="preserve">Пешков Е.Ф. ВК Краснодар</t>
  </si>
  <si>
    <t xml:space="preserve">Главный секретарь соревнований</t>
  </si>
  <si>
    <t xml:space="preserve">Пешкова Е.В. ВК Краснодар</t>
  </si>
  <si>
    <t xml:space="preserve">ДЕВУШКИ 1999-2000 гг.р.</t>
  </si>
  <si>
    <t xml:space="preserve">28-29.09.2014</t>
  </si>
  <si>
    <t xml:space="preserve">Место</t>
  </si>
  <si>
    <t xml:space="preserve">1.40,5</t>
  </si>
  <si>
    <t xml:space="preserve">1.46,7</t>
  </si>
  <si>
    <t xml:space="preserve">1.42,4</t>
  </si>
  <si>
    <t xml:space="preserve">1.48,3</t>
  </si>
  <si>
    <t xml:space="preserve">1.51,4</t>
  </si>
  <si>
    <t xml:space="preserve">1.45,0</t>
  </si>
  <si>
    <t xml:space="preserve">1.52,6</t>
  </si>
  <si>
    <t xml:space="preserve">1.49,2</t>
  </si>
  <si>
    <t xml:space="preserve">1.52,1</t>
  </si>
  <si>
    <t xml:space="preserve">сошла</t>
  </si>
  <si>
    <t xml:space="preserve">1.53,8</t>
  </si>
  <si>
    <t xml:space="preserve">1.44,1</t>
  </si>
  <si>
    <t xml:space="preserve">2.03,6</t>
  </si>
  <si>
    <t xml:space="preserve">1.47,5</t>
  </si>
  <si>
    <t xml:space="preserve">1.54,6</t>
  </si>
  <si>
    <t xml:space="preserve">2.04,5</t>
  </si>
  <si>
    <t xml:space="preserve">1.54,7</t>
  </si>
  <si>
    <t xml:space="preserve">2.02,2</t>
  </si>
  <si>
    <t xml:space="preserve">1.56,2</t>
  </si>
  <si>
    <t xml:space="preserve">1.57,1</t>
  </si>
  <si>
    <t xml:space="preserve">1.58,6</t>
  </si>
  <si>
    <t xml:space="preserve">1.46,3</t>
  </si>
  <si>
    <t xml:space="preserve">1.52,8</t>
  </si>
  <si>
    <t xml:space="preserve">2.00,7</t>
  </si>
  <si>
    <t xml:space="preserve">2.13,7</t>
  </si>
  <si>
    <t xml:space="preserve">1.59,2</t>
  </si>
  <si>
    <t xml:space="preserve">1.59,1</t>
  </si>
  <si>
    <t xml:space="preserve">2.17,5</t>
  </si>
  <si>
    <t xml:space="preserve">2.04,9</t>
  </si>
  <si>
    <t xml:space="preserve">нет</t>
  </si>
  <si>
    <t xml:space="preserve">2.07,9</t>
  </si>
  <si>
    <t xml:space="preserve">2.05,3</t>
  </si>
  <si>
    <t xml:space="preserve">2.19,9</t>
  </si>
  <si>
    <t xml:space="preserve">2.21,8</t>
  </si>
  <si>
    <t xml:space="preserve">ЮНОШИ </t>
  </si>
  <si>
    <t xml:space="preserve"> ПРОТОКОЛЫ</t>
  </si>
  <si>
    <t xml:space="preserve">№ п/п</t>
  </si>
  <si>
    <t xml:space="preserve">команда</t>
  </si>
  <si>
    <t xml:space="preserve">Яковлев А.В.</t>
  </si>
  <si>
    <t xml:space="preserve">Мельчакова Т.Ю.</t>
  </si>
  <si>
    <t xml:space="preserve">Бег 800м</t>
  </si>
  <si>
    <t xml:space="preserve">2.48,7</t>
  </si>
  <si>
    <t xml:space="preserve">2.55,4</t>
  </si>
  <si>
    <t xml:space="preserve">Бег 1000м</t>
  </si>
  <si>
    <t xml:space="preserve">2.32,8</t>
  </si>
  <si>
    <t xml:space="preserve">БЕГ 1000М                  ЮНОШИ 1993-94 г.р.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Протоколы</t>
  </si>
  <si>
    <t xml:space="preserve">зимнего лично-командного</t>
  </si>
  <si>
    <t xml:space="preserve">первенства Республики Башкортостан</t>
  </si>
  <si>
    <t xml:space="preserve">по легкоатлетическому троеборью</t>
  </si>
  <si>
    <t xml:space="preserve">"Шиповка юных"</t>
  </si>
  <si>
    <t xml:space="preserve">7-8 декабря 2007 г.         г.Уфа        легкоатлетический манеж ст.Динамо</t>
  </si>
  <si>
    <t xml:space="preserve">Гл. судья </t>
  </si>
  <si>
    <t xml:space="preserve">А.В. Яковлев  г. Уфа</t>
  </si>
  <si>
    <t xml:space="preserve">Гл. секретарь </t>
  </si>
  <si>
    <t xml:space="preserve">Т.Ю. Мельчакова  г. Уфа </t>
  </si>
  <si>
    <t xml:space="preserve">ЮНОШИ   КОМАНДНОЕ ПЕРВЕНСТВО </t>
  </si>
  <si>
    <t xml:space="preserve">ГОРОДСКИЕ ШКОЛЫ</t>
  </si>
  <si>
    <t xml:space="preserve">ЮНОШИ 1997-98 г.р.</t>
  </si>
  <si>
    <t xml:space="preserve">Команда </t>
  </si>
  <si>
    <t xml:space="preserve">Сумма очков </t>
  </si>
  <si>
    <t xml:space="preserve">по 5</t>
  </si>
  <si>
    <t xml:space="preserve">худ.рез.</t>
  </si>
  <si>
    <t xml:space="preserve">ЮНОШИ 1995-96 г.р.</t>
  </si>
  <si>
    <t xml:space="preserve">ЮНОШИ 1993-94 г.р.</t>
  </si>
  <si>
    <t xml:space="preserve">по 6 </t>
  </si>
  <si>
    <t xml:space="preserve">СЕЛЬСКИЕ     ШКОЛЫ</t>
  </si>
  <si>
    <t xml:space="preserve">по 3</t>
  </si>
  <si>
    <t xml:space="preserve">ДЕВУШКИ   КОМАНДНОЕ ПЕРВЕНСТВО </t>
  </si>
  <si>
    <t xml:space="preserve">ОРЕНБУРГСКАЯ, г. ОРСК, СОШ-15</t>
  </si>
  <si>
    <t xml:space="preserve">КРАСНОДАРСКИЙ, КОРЕНОВСКИЙ р-н, СОШ-25</t>
  </si>
  <si>
    <t xml:space="preserve">ЯРОСЛАВСКИЙ, ПЕРЕСЛАВСКИЙ р-н, РЯЗАНСКАЯ СОШ</t>
  </si>
  <si>
    <t xml:space="preserve">КЕМЕРОВСКАЯ, г.АНЖЕРО-СУДЖИНСК, СОШ-22</t>
  </si>
  <si>
    <t xml:space="preserve">респ.БАШКОРТОСТАН, г.СТЕРЛИТАМАК, СОШ-32</t>
  </si>
  <si>
    <t xml:space="preserve">г.ПЕТРОЗАВОДСК, ДЕРЖАВИНСКИЙ ЛИЦЕЙ</t>
  </si>
  <si>
    <t xml:space="preserve">респ.ТАТАРСТАН, г.КАЗАНЬ, ГИМН-6</t>
  </si>
  <si>
    <t xml:space="preserve">респ.ХАКАСИЯ, БЕЛОЯРСКАЯ СОШ</t>
  </si>
  <si>
    <t xml:space="preserve">РОСТОВСКАЯ, МОРОЗОВСКИЙ р-н, ЛИЦЕЙ-1</t>
  </si>
  <si>
    <t xml:space="preserve">респ.МОРДОВИЯ, г.САРАНСК, ГИМН-12</t>
  </si>
  <si>
    <t xml:space="preserve">г.КИРОВО-ЧЕПЕЦК, ГИМН-1</t>
  </si>
  <si>
    <t xml:space="preserve">ВОЛГОГРАДСКАЯ, г.КАМЫШИН, СОШ-15</t>
  </si>
  <si>
    <t xml:space="preserve">АРХАНГЕЛЬСКАЯ, г.КОРЯЖМА, СОШ-5</t>
  </si>
  <si>
    <t xml:space="preserve">ВСЕРОССИЙСКИЕ СОРЕВНОВАНИЯ ПО ЛЕГКОАТЛЕТИЧЕСКОМУ ЧЕТЫРЕХБОРЬЮ "ШИПОВКА ЮНЫХ" СРЕДИ ОБУЧАЮЩИХСЯ ОБЩЕОБРАЗОВАТЕЛЬНЫХ УЧРЕЖДЕНИЙ</t>
  </si>
  <si>
    <t xml:space="preserve">Командное первенство</t>
  </si>
  <si>
    <t xml:space="preserve">Девушки 1999-2000 г.р.</t>
  </si>
  <si>
    <t xml:space="preserve">28-29.09.2014                                                       Сочи, Адлерский район с/к "Юность"</t>
  </si>
  <si>
    <t xml:space="preserve">Городские школы</t>
  </si>
  <si>
    <t xml:space="preserve">ОЧКИ</t>
  </si>
  <si>
    <t xml:space="preserve">Главный судья</t>
  </si>
  <si>
    <t xml:space="preserve">Пешков Е.Ф. </t>
  </si>
  <si>
    <t xml:space="preserve">ВК</t>
  </si>
  <si>
    <t xml:space="preserve">Краснодар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ahoma"/>
      <family val="2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7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ar/Desktop/&#1064;&#1070;%20&#1057;&#1086;&#1095;&#1080;%202014/2003-2004/&#1076;&#1077;&#1074;&#1091;&#1096;&#1082;&#1080;%202003-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Лист1"/>
      <sheetName val="100м"/>
      <sheetName val="100м (2)"/>
      <sheetName val="100м (3)"/>
      <sheetName val="Лист2"/>
      <sheetName val="ДЛ-НА"/>
      <sheetName val="ДЛ-НА (2)"/>
      <sheetName val="ДЛ-НА (3)"/>
      <sheetName val="ядро"/>
      <sheetName val="ядро (2)"/>
      <sheetName val="ядро (3)"/>
      <sheetName val="ядро (4)"/>
      <sheetName val="400м"/>
      <sheetName val="4Х100"/>
      <sheetName val="4Х100 (2)"/>
      <sheetName val="4Х100 (3)"/>
      <sheetName val="110сб"/>
      <sheetName val="ВЫСОТА"/>
      <sheetName val="копье"/>
      <sheetName val="1000м"/>
      <sheetName val="ШЕСТ ф"/>
      <sheetName val="диск"/>
      <sheetName val="6-борье 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3" min="3" style="1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1" t="s">
        <v>0</v>
      </c>
      <c r="F1" s="1" t="s">
        <v>3</v>
      </c>
      <c r="G1" s="1" t="s">
        <v>0</v>
      </c>
      <c r="H1" s="1" t="s">
        <v>4</v>
      </c>
      <c r="I1" s="1" t="s">
        <v>0</v>
      </c>
      <c r="J1" s="1" t="s">
        <v>5</v>
      </c>
      <c r="K1" s="1" t="s">
        <v>0</v>
      </c>
      <c r="L1" s="1" t="s">
        <v>6</v>
      </c>
      <c r="M1" s="1" t="s">
        <v>0</v>
      </c>
      <c r="N1" s="3" t="s">
        <v>7</v>
      </c>
    </row>
    <row r="2" customFormat="false" ht="12.75" hidden="false" customHeight="false" outlineLevel="0" collapsed="false">
      <c r="A2" s="1" t="n">
        <v>1</v>
      </c>
      <c r="B2" s="2" t="n">
        <v>12</v>
      </c>
      <c r="C2" s="1" t="n">
        <v>1</v>
      </c>
      <c r="D2" s="1" t="s">
        <v>8</v>
      </c>
      <c r="E2" s="1" t="n">
        <v>1</v>
      </c>
      <c r="F2" s="1" t="s">
        <v>9</v>
      </c>
      <c r="G2" s="1" t="n">
        <v>1</v>
      </c>
      <c r="H2" s="1" t="s">
        <v>10</v>
      </c>
      <c r="I2" s="1" t="n">
        <v>1</v>
      </c>
      <c r="J2" s="1" t="n">
        <v>94</v>
      </c>
      <c r="K2" s="1" t="n">
        <v>1</v>
      </c>
      <c r="L2" s="1" t="n">
        <v>293</v>
      </c>
      <c r="M2" s="1" t="n">
        <v>1</v>
      </c>
      <c r="N2" s="3" t="n">
        <v>7</v>
      </c>
    </row>
    <row r="3" customFormat="false" ht="12.75" hidden="false" customHeight="false" outlineLevel="0" collapsed="false">
      <c r="A3" s="1" t="n">
        <v>2</v>
      </c>
      <c r="B3" s="2" t="n">
        <v>11.9</v>
      </c>
      <c r="C3" s="1" t="n">
        <v>2</v>
      </c>
      <c r="D3" s="1" t="s">
        <v>11</v>
      </c>
      <c r="E3" s="1" t="n">
        <v>2</v>
      </c>
      <c r="F3" s="1" t="s">
        <v>12</v>
      </c>
      <c r="G3" s="1" t="n">
        <v>2</v>
      </c>
      <c r="H3" s="1" t="s">
        <v>13</v>
      </c>
      <c r="I3" s="1" t="n">
        <v>2</v>
      </c>
      <c r="K3" s="1" t="n">
        <v>2</v>
      </c>
      <c r="L3" s="1" t="n">
        <v>295</v>
      </c>
      <c r="M3" s="1" t="n">
        <v>2</v>
      </c>
      <c r="N3" s="3" t="n">
        <v>7.7</v>
      </c>
    </row>
    <row r="4" customFormat="false" ht="12.75" hidden="false" customHeight="false" outlineLevel="0" collapsed="false">
      <c r="A4" s="1" t="n">
        <v>3</v>
      </c>
      <c r="B4" s="2" t="n">
        <v>11.8</v>
      </c>
      <c r="C4" s="1" t="n">
        <v>3</v>
      </c>
      <c r="D4" s="1" t="s">
        <v>14</v>
      </c>
      <c r="E4" s="1" t="n">
        <v>3</v>
      </c>
      <c r="F4" s="1" t="s">
        <v>15</v>
      </c>
      <c r="G4" s="1" t="n">
        <v>3</v>
      </c>
      <c r="H4" s="1" t="s">
        <v>16</v>
      </c>
      <c r="I4" s="1" t="n">
        <v>3</v>
      </c>
      <c r="J4" s="1" t="n">
        <v>95</v>
      </c>
      <c r="K4" s="1" t="n">
        <v>3</v>
      </c>
      <c r="L4" s="1" t="n">
        <v>297</v>
      </c>
      <c r="M4" s="1" t="n">
        <v>3</v>
      </c>
      <c r="N4" s="3" t="n">
        <v>8.4</v>
      </c>
    </row>
    <row r="5" customFormat="false" ht="12.75" hidden="false" customHeight="false" outlineLevel="0" collapsed="false">
      <c r="A5" s="1" t="n">
        <v>4</v>
      </c>
      <c r="B5" s="2" t="n">
        <v>11.7</v>
      </c>
      <c r="C5" s="1" t="n">
        <v>4</v>
      </c>
      <c r="D5" s="1" t="s">
        <v>17</v>
      </c>
      <c r="E5" s="1" t="n">
        <v>4</v>
      </c>
      <c r="F5" s="1" t="s">
        <v>18</v>
      </c>
      <c r="G5" s="1" t="n">
        <v>4</v>
      </c>
      <c r="H5" s="1" t="s">
        <v>19</v>
      </c>
      <c r="I5" s="1" t="n">
        <v>4</v>
      </c>
      <c r="K5" s="1" t="n">
        <v>4</v>
      </c>
      <c r="L5" s="1" t="n">
        <v>299</v>
      </c>
      <c r="M5" s="1" t="n">
        <v>4</v>
      </c>
      <c r="N5" s="3" t="n">
        <v>9.1</v>
      </c>
    </row>
    <row r="6" customFormat="false" ht="12.75" hidden="false" customHeight="false" outlineLevel="0" collapsed="false">
      <c r="A6" s="1" t="n">
        <v>5</v>
      </c>
      <c r="B6" s="2" t="n">
        <v>11.6</v>
      </c>
      <c r="C6" s="1" t="n">
        <v>5</v>
      </c>
      <c r="D6" s="1" t="s">
        <v>20</v>
      </c>
      <c r="E6" s="1" t="n">
        <v>5</v>
      </c>
      <c r="F6" s="1" t="s">
        <v>21</v>
      </c>
      <c r="G6" s="1" t="n">
        <v>5</v>
      </c>
      <c r="H6" s="1" t="s">
        <v>22</v>
      </c>
      <c r="I6" s="1" t="n">
        <v>5</v>
      </c>
      <c r="J6" s="1" t="n">
        <v>96</v>
      </c>
      <c r="K6" s="1" t="n">
        <v>5</v>
      </c>
      <c r="L6" s="1" t="n">
        <v>301</v>
      </c>
      <c r="M6" s="1" t="n">
        <v>5</v>
      </c>
      <c r="N6" s="3" t="n">
        <v>9.8</v>
      </c>
    </row>
    <row r="7" customFormat="false" ht="12.75" hidden="false" customHeight="false" outlineLevel="0" collapsed="false">
      <c r="A7" s="1" t="n">
        <v>6</v>
      </c>
      <c r="B7" s="2" t="n">
        <v>11.5</v>
      </c>
      <c r="C7" s="1" t="n">
        <v>6</v>
      </c>
      <c r="D7" s="1" t="s">
        <v>23</v>
      </c>
      <c r="E7" s="1" t="n">
        <v>6</v>
      </c>
      <c r="F7" s="1" t="s">
        <v>24</v>
      </c>
      <c r="G7" s="1" t="n">
        <v>6</v>
      </c>
      <c r="H7" s="1" t="s">
        <v>25</v>
      </c>
      <c r="I7" s="1" t="n">
        <v>6</v>
      </c>
      <c r="K7" s="1" t="n">
        <v>6</v>
      </c>
      <c r="L7" s="1" t="n">
        <v>303</v>
      </c>
      <c r="M7" s="1" t="n">
        <v>6</v>
      </c>
      <c r="N7" s="3" t="n">
        <v>10.5</v>
      </c>
    </row>
    <row r="8" customFormat="false" ht="12.75" hidden="false" customHeight="false" outlineLevel="0" collapsed="false">
      <c r="A8" s="1" t="n">
        <v>7</v>
      </c>
      <c r="B8" s="2" t="n">
        <v>11.4</v>
      </c>
      <c r="C8" s="1" t="n">
        <v>7</v>
      </c>
      <c r="D8" s="1" t="s">
        <v>26</v>
      </c>
      <c r="E8" s="1" t="n">
        <v>7</v>
      </c>
      <c r="F8" s="1" t="s">
        <v>27</v>
      </c>
      <c r="G8" s="1" t="n">
        <v>7</v>
      </c>
      <c r="H8" s="1" t="s">
        <v>28</v>
      </c>
      <c r="I8" s="1" t="n">
        <v>7</v>
      </c>
      <c r="J8" s="1" t="n">
        <v>97</v>
      </c>
      <c r="K8" s="1" t="n">
        <v>7</v>
      </c>
      <c r="L8" s="1" t="n">
        <v>305</v>
      </c>
      <c r="M8" s="1" t="n">
        <v>7</v>
      </c>
      <c r="N8" s="3" t="n">
        <v>11.2</v>
      </c>
    </row>
    <row r="9" customFormat="false" ht="12.75" hidden="false" customHeight="false" outlineLevel="0" collapsed="false">
      <c r="A9" s="1" t="n">
        <v>8</v>
      </c>
      <c r="B9" s="2" t="n">
        <v>11.3</v>
      </c>
      <c r="C9" s="1" t="n">
        <v>8</v>
      </c>
      <c r="D9" s="1" t="s">
        <v>29</v>
      </c>
      <c r="E9" s="1" t="n">
        <v>8</v>
      </c>
      <c r="F9" s="1" t="s">
        <v>30</v>
      </c>
      <c r="G9" s="1" t="n">
        <v>8</v>
      </c>
      <c r="H9" s="1" t="s">
        <v>31</v>
      </c>
      <c r="I9" s="1" t="n">
        <v>8</v>
      </c>
      <c r="K9" s="1" t="n">
        <v>8</v>
      </c>
      <c r="L9" s="1" t="n">
        <v>307</v>
      </c>
      <c r="M9" s="1" t="n">
        <v>8</v>
      </c>
      <c r="N9" s="3" t="n">
        <v>11.9</v>
      </c>
    </row>
    <row r="10" customFormat="false" ht="12.75" hidden="false" customHeight="false" outlineLevel="0" collapsed="false">
      <c r="A10" s="1" t="n">
        <v>9</v>
      </c>
      <c r="B10" s="2" t="n">
        <v>11.2</v>
      </c>
      <c r="C10" s="1" t="n">
        <v>9</v>
      </c>
      <c r="D10" s="1" t="s">
        <v>32</v>
      </c>
      <c r="E10" s="1" t="n">
        <v>9</v>
      </c>
      <c r="F10" s="1" t="s">
        <v>33</v>
      </c>
      <c r="G10" s="1" t="n">
        <v>9</v>
      </c>
      <c r="H10" s="1" t="s">
        <v>34</v>
      </c>
      <c r="I10" s="1" t="n">
        <v>9</v>
      </c>
      <c r="J10" s="1" t="n">
        <v>98</v>
      </c>
      <c r="K10" s="1" t="n">
        <v>9</v>
      </c>
      <c r="L10" s="1" t="n">
        <v>309</v>
      </c>
      <c r="M10" s="1" t="n">
        <v>9</v>
      </c>
      <c r="N10" s="3" t="n">
        <v>12.6</v>
      </c>
    </row>
    <row r="11" customFormat="false" ht="12.75" hidden="false" customHeight="false" outlineLevel="0" collapsed="false">
      <c r="A11" s="1" t="n">
        <v>10</v>
      </c>
      <c r="C11" s="1" t="n">
        <v>10</v>
      </c>
      <c r="D11" s="1" t="s">
        <v>35</v>
      </c>
      <c r="E11" s="1" t="n">
        <v>10</v>
      </c>
      <c r="F11" s="1" t="s">
        <v>36</v>
      </c>
      <c r="G11" s="1" t="n">
        <v>10</v>
      </c>
      <c r="H11" s="1" t="s">
        <v>37</v>
      </c>
      <c r="I11" s="1" t="n">
        <v>10</v>
      </c>
      <c r="K11" s="1" t="n">
        <v>10</v>
      </c>
      <c r="L11" s="1" t="n">
        <v>311</v>
      </c>
      <c r="M11" s="1" t="n">
        <v>10</v>
      </c>
      <c r="N11" s="3" t="n">
        <v>13.3</v>
      </c>
    </row>
    <row r="12" customFormat="false" ht="12.75" hidden="false" customHeight="false" outlineLevel="0" collapsed="false">
      <c r="A12" s="1" t="n">
        <v>11</v>
      </c>
      <c r="B12" s="2" t="n">
        <v>11.1</v>
      </c>
      <c r="C12" s="1" t="n">
        <v>11</v>
      </c>
      <c r="D12" s="1" t="s">
        <v>38</v>
      </c>
      <c r="E12" s="1" t="n">
        <v>11</v>
      </c>
      <c r="F12" s="1" t="s">
        <v>39</v>
      </c>
      <c r="G12" s="1" t="n">
        <v>11</v>
      </c>
      <c r="H12" s="1" t="s">
        <v>40</v>
      </c>
      <c r="I12" s="1" t="n">
        <v>11</v>
      </c>
      <c r="J12" s="1" t="n">
        <v>99</v>
      </c>
      <c r="K12" s="1" t="n">
        <v>11</v>
      </c>
      <c r="L12" s="1" t="n">
        <v>313</v>
      </c>
      <c r="M12" s="1" t="n">
        <v>11</v>
      </c>
      <c r="N12" s="3" t="n">
        <v>14</v>
      </c>
    </row>
    <row r="13" customFormat="false" ht="12.75" hidden="false" customHeight="false" outlineLevel="0" collapsed="false">
      <c r="A13" s="1" t="n">
        <v>12</v>
      </c>
      <c r="B13" s="2" t="n">
        <v>11</v>
      </c>
      <c r="C13" s="1" t="n">
        <v>12</v>
      </c>
      <c r="D13" s="1" t="s">
        <v>41</v>
      </c>
      <c r="E13" s="1" t="n">
        <v>12</v>
      </c>
      <c r="F13" s="1" t="s">
        <v>42</v>
      </c>
      <c r="G13" s="1" t="n">
        <v>12</v>
      </c>
      <c r="H13" s="1" t="s">
        <v>43</v>
      </c>
      <c r="I13" s="1" t="n">
        <v>12</v>
      </c>
      <c r="K13" s="1" t="n">
        <v>12</v>
      </c>
      <c r="L13" s="1" t="n">
        <v>315</v>
      </c>
      <c r="M13" s="1" t="n">
        <v>12</v>
      </c>
      <c r="N13" s="3" t="n">
        <v>14.7</v>
      </c>
    </row>
    <row r="14" customFormat="false" ht="12.75" hidden="false" customHeight="false" outlineLevel="0" collapsed="false">
      <c r="A14" s="1" t="n">
        <v>13</v>
      </c>
      <c r="C14" s="1" t="n">
        <v>13</v>
      </c>
      <c r="D14" s="1" t="s">
        <v>44</v>
      </c>
      <c r="E14" s="1" t="n">
        <v>13</v>
      </c>
      <c r="F14" s="1" t="s">
        <v>45</v>
      </c>
      <c r="G14" s="1" t="n">
        <v>13</v>
      </c>
      <c r="H14" s="1" t="s">
        <v>46</v>
      </c>
      <c r="I14" s="1" t="n">
        <v>13</v>
      </c>
      <c r="J14" s="1" t="n">
        <v>100</v>
      </c>
      <c r="K14" s="1" t="n">
        <v>13</v>
      </c>
      <c r="L14" s="1" t="n">
        <v>317</v>
      </c>
      <c r="M14" s="1" t="n">
        <v>13</v>
      </c>
      <c r="N14" s="3" t="n">
        <v>15.4</v>
      </c>
    </row>
    <row r="15" customFormat="false" ht="12.75" hidden="false" customHeight="false" outlineLevel="0" collapsed="false">
      <c r="A15" s="1" t="n">
        <v>14</v>
      </c>
      <c r="B15" s="2" t="n">
        <v>10.9</v>
      </c>
      <c r="C15" s="1" t="n">
        <v>14</v>
      </c>
      <c r="D15" s="1" t="s">
        <v>47</v>
      </c>
      <c r="E15" s="1" t="n">
        <v>14</v>
      </c>
      <c r="F15" s="1" t="s">
        <v>48</v>
      </c>
      <c r="G15" s="1" t="n">
        <v>14</v>
      </c>
      <c r="H15" s="1" t="s">
        <v>49</v>
      </c>
      <c r="I15" s="1" t="n">
        <v>14</v>
      </c>
      <c r="K15" s="1" t="n">
        <v>14</v>
      </c>
      <c r="L15" s="1" t="n">
        <v>319</v>
      </c>
      <c r="M15" s="1" t="n">
        <v>14</v>
      </c>
      <c r="N15" s="3" t="n">
        <v>16.1</v>
      </c>
    </row>
    <row r="16" customFormat="false" ht="12.75" hidden="false" customHeight="false" outlineLevel="0" collapsed="false">
      <c r="A16" s="1" t="n">
        <v>15</v>
      </c>
      <c r="B16" s="2" t="n">
        <v>10.8</v>
      </c>
      <c r="C16" s="1" t="n">
        <v>15</v>
      </c>
      <c r="D16" s="1" t="s">
        <v>50</v>
      </c>
      <c r="E16" s="1" t="n">
        <v>15</v>
      </c>
      <c r="F16" s="1" t="s">
        <v>51</v>
      </c>
      <c r="G16" s="1" t="n">
        <v>15</v>
      </c>
      <c r="H16" s="1" t="s">
        <v>52</v>
      </c>
      <c r="I16" s="1" t="n">
        <v>15</v>
      </c>
      <c r="J16" s="1" t="n">
        <v>101</v>
      </c>
      <c r="K16" s="1" t="n">
        <v>15</v>
      </c>
      <c r="L16" s="1" t="n">
        <v>321</v>
      </c>
      <c r="M16" s="1" t="n">
        <v>15</v>
      </c>
      <c r="N16" s="3" t="n">
        <v>16.8</v>
      </c>
    </row>
    <row r="17" customFormat="false" ht="12.75" hidden="false" customHeight="false" outlineLevel="0" collapsed="false">
      <c r="A17" s="1" t="n">
        <v>16</v>
      </c>
      <c r="C17" s="1" t="n">
        <v>16</v>
      </c>
      <c r="D17" s="1" t="s">
        <v>53</v>
      </c>
      <c r="E17" s="1" t="n">
        <v>16</v>
      </c>
      <c r="F17" s="1" t="s">
        <v>54</v>
      </c>
      <c r="G17" s="1" t="n">
        <v>16</v>
      </c>
      <c r="H17" s="1" t="s">
        <v>55</v>
      </c>
      <c r="I17" s="1" t="n">
        <v>16</v>
      </c>
      <c r="K17" s="1" t="n">
        <v>16</v>
      </c>
      <c r="L17" s="1" t="n">
        <v>323</v>
      </c>
      <c r="M17" s="1" t="n">
        <v>16</v>
      </c>
      <c r="N17" s="3" t="n">
        <v>17.5</v>
      </c>
    </row>
    <row r="18" customFormat="false" ht="12.75" hidden="false" customHeight="false" outlineLevel="0" collapsed="false">
      <c r="A18" s="1" t="n">
        <v>17</v>
      </c>
      <c r="B18" s="2" t="n">
        <v>10.7</v>
      </c>
      <c r="C18" s="1" t="n">
        <v>17</v>
      </c>
      <c r="D18" s="1" t="s">
        <v>56</v>
      </c>
      <c r="E18" s="1" t="n">
        <v>17</v>
      </c>
      <c r="F18" s="1" t="s">
        <v>57</v>
      </c>
      <c r="G18" s="1" t="n">
        <v>17</v>
      </c>
      <c r="H18" s="1" t="s">
        <v>58</v>
      </c>
      <c r="I18" s="1" t="n">
        <v>17</v>
      </c>
      <c r="J18" s="1" t="n">
        <v>102</v>
      </c>
      <c r="K18" s="1" t="n">
        <v>17</v>
      </c>
      <c r="L18" s="1" t="n">
        <v>325</v>
      </c>
      <c r="M18" s="1" t="n">
        <v>17</v>
      </c>
      <c r="N18" s="3" t="n">
        <v>18.2</v>
      </c>
    </row>
    <row r="19" customFormat="false" ht="12.75" hidden="false" customHeight="false" outlineLevel="0" collapsed="false">
      <c r="A19" s="1" t="n">
        <v>18</v>
      </c>
      <c r="B19" s="2" t="n">
        <v>10.6</v>
      </c>
      <c r="C19" s="1" t="n">
        <v>18</v>
      </c>
      <c r="D19" s="1" t="s">
        <v>59</v>
      </c>
      <c r="E19" s="1" t="n">
        <v>18</v>
      </c>
      <c r="F19" s="1" t="s">
        <v>60</v>
      </c>
      <c r="G19" s="1" t="n">
        <v>18</v>
      </c>
      <c r="H19" s="1" t="s">
        <v>61</v>
      </c>
      <c r="I19" s="1" t="n">
        <v>18</v>
      </c>
      <c r="K19" s="1" t="n">
        <v>18</v>
      </c>
      <c r="L19" s="1" t="n">
        <v>327</v>
      </c>
      <c r="M19" s="1" t="n">
        <v>18</v>
      </c>
      <c r="N19" s="3" t="n">
        <v>18.9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62</v>
      </c>
      <c r="E20" s="1" t="n">
        <v>19</v>
      </c>
      <c r="F20" s="1" t="s">
        <v>63</v>
      </c>
      <c r="G20" s="1" t="n">
        <v>19</v>
      </c>
      <c r="H20" s="1" t="s">
        <v>64</v>
      </c>
      <c r="I20" s="1" t="n">
        <v>19</v>
      </c>
      <c r="J20" s="1" t="n">
        <v>103</v>
      </c>
      <c r="K20" s="1" t="n">
        <v>19</v>
      </c>
      <c r="L20" s="1" t="n">
        <v>329</v>
      </c>
      <c r="M20" s="1" t="n">
        <v>19</v>
      </c>
      <c r="N20" s="3" t="n">
        <v>19.6</v>
      </c>
    </row>
    <row r="21" customFormat="false" ht="12.75" hidden="false" customHeight="false" outlineLevel="0" collapsed="false">
      <c r="A21" s="1" t="n">
        <v>20</v>
      </c>
      <c r="B21" s="2" t="n">
        <v>10.5</v>
      </c>
      <c r="C21" s="1" t="n">
        <v>20</v>
      </c>
      <c r="D21" s="1" t="s">
        <v>65</v>
      </c>
      <c r="E21" s="1" t="n">
        <v>20</v>
      </c>
      <c r="F21" s="1" t="s">
        <v>66</v>
      </c>
      <c r="G21" s="1" t="n">
        <v>20</v>
      </c>
      <c r="H21" s="1" t="s">
        <v>67</v>
      </c>
      <c r="I21" s="1" t="n">
        <v>20</v>
      </c>
      <c r="K21" s="1" t="n">
        <v>20</v>
      </c>
      <c r="L21" s="1" t="n">
        <v>331</v>
      </c>
      <c r="M21" s="1" t="n">
        <v>20</v>
      </c>
      <c r="N21" s="3" t="n">
        <v>20.3</v>
      </c>
    </row>
    <row r="22" customFormat="false" ht="12.75" hidden="false" customHeight="false" outlineLevel="0" collapsed="false">
      <c r="A22" s="1" t="n">
        <v>21</v>
      </c>
      <c r="B22" s="2" t="n">
        <v>10.4</v>
      </c>
      <c r="C22" s="1" t="n">
        <v>21</v>
      </c>
      <c r="D22" s="1" t="s">
        <v>68</v>
      </c>
      <c r="E22" s="1" t="n">
        <v>21</v>
      </c>
      <c r="F22" s="1" t="s">
        <v>69</v>
      </c>
      <c r="G22" s="1" t="n">
        <v>21</v>
      </c>
      <c r="H22" s="1" t="s">
        <v>70</v>
      </c>
      <c r="I22" s="1" t="n">
        <v>21</v>
      </c>
      <c r="J22" s="1" t="n">
        <v>104</v>
      </c>
      <c r="K22" s="1" t="n">
        <v>21</v>
      </c>
      <c r="L22" s="1" t="n">
        <v>333</v>
      </c>
      <c r="M22" s="1" t="n">
        <v>21</v>
      </c>
      <c r="N22" s="3" t="n">
        <v>21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71</v>
      </c>
      <c r="E23" s="1" t="n">
        <v>22</v>
      </c>
      <c r="F23" s="1" t="s">
        <v>72</v>
      </c>
      <c r="G23" s="1" t="n">
        <v>22</v>
      </c>
      <c r="H23" s="1" t="s">
        <v>73</v>
      </c>
      <c r="I23" s="1" t="n">
        <v>22</v>
      </c>
      <c r="K23" s="1" t="n">
        <v>22</v>
      </c>
      <c r="L23" s="1" t="n">
        <v>335</v>
      </c>
      <c r="M23" s="1" t="n">
        <v>22</v>
      </c>
      <c r="N23" s="3" t="n">
        <v>21.7</v>
      </c>
    </row>
    <row r="24" customFormat="false" ht="12.75" hidden="false" customHeight="false" outlineLevel="0" collapsed="false">
      <c r="A24" s="1" t="n">
        <v>23</v>
      </c>
      <c r="B24" s="2" t="n">
        <v>10.3</v>
      </c>
      <c r="C24" s="1" t="n">
        <v>23</v>
      </c>
      <c r="D24" s="1" t="s">
        <v>74</v>
      </c>
      <c r="E24" s="1" t="n">
        <v>23</v>
      </c>
      <c r="F24" s="1" t="s">
        <v>75</v>
      </c>
      <c r="G24" s="1" t="n">
        <v>23</v>
      </c>
      <c r="H24" s="1" t="s">
        <v>76</v>
      </c>
      <c r="I24" s="1" t="n">
        <v>23</v>
      </c>
      <c r="J24" s="1" t="n">
        <v>105</v>
      </c>
      <c r="K24" s="1" t="n">
        <v>23</v>
      </c>
      <c r="L24" s="1" t="n">
        <v>337</v>
      </c>
      <c r="M24" s="1" t="n">
        <v>23</v>
      </c>
      <c r="N24" s="3" t="n">
        <v>22.4</v>
      </c>
    </row>
    <row r="25" customFormat="false" ht="12.75" hidden="false" customHeight="false" outlineLevel="0" collapsed="false">
      <c r="A25" s="1" t="n">
        <v>24</v>
      </c>
      <c r="B25" s="2" t="n">
        <v>10.2</v>
      </c>
      <c r="C25" s="1" t="n">
        <v>24</v>
      </c>
      <c r="D25" s="1" t="s">
        <v>77</v>
      </c>
      <c r="E25" s="1" t="n">
        <v>24</v>
      </c>
      <c r="F25" s="1" t="s">
        <v>78</v>
      </c>
      <c r="G25" s="1" t="n">
        <v>24</v>
      </c>
      <c r="H25" s="1" t="s">
        <v>79</v>
      </c>
      <c r="I25" s="1" t="n">
        <v>24</v>
      </c>
      <c r="K25" s="1" t="n">
        <v>24</v>
      </c>
      <c r="L25" s="1" t="n">
        <v>339</v>
      </c>
      <c r="M25" s="1" t="n">
        <v>24</v>
      </c>
      <c r="N25" s="3" t="n">
        <v>23.1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80</v>
      </c>
      <c r="E26" s="1" t="n">
        <v>25</v>
      </c>
      <c r="F26" s="1" t="s">
        <v>81</v>
      </c>
      <c r="G26" s="1" t="n">
        <v>25</v>
      </c>
      <c r="H26" s="1" t="s">
        <v>82</v>
      </c>
      <c r="I26" s="1" t="n">
        <v>25</v>
      </c>
      <c r="J26" s="1" t="n">
        <v>106</v>
      </c>
      <c r="K26" s="1" t="n">
        <v>25</v>
      </c>
      <c r="L26" s="1" t="n">
        <v>341</v>
      </c>
      <c r="M26" s="1" t="n">
        <v>25</v>
      </c>
      <c r="N26" s="3" t="n">
        <v>23.8</v>
      </c>
    </row>
    <row r="27" customFormat="false" ht="12.75" hidden="false" customHeight="false" outlineLevel="0" collapsed="false">
      <c r="A27" s="1" t="n">
        <v>26</v>
      </c>
      <c r="B27" s="2" t="n">
        <v>10.1</v>
      </c>
      <c r="C27" s="1" t="n">
        <v>26</v>
      </c>
      <c r="D27" s="1" t="s">
        <v>83</v>
      </c>
      <c r="E27" s="1" t="n">
        <v>26</v>
      </c>
      <c r="F27" s="1" t="s">
        <v>84</v>
      </c>
      <c r="G27" s="1" t="n">
        <v>26</v>
      </c>
      <c r="H27" s="1" t="s">
        <v>85</v>
      </c>
      <c r="I27" s="1" t="n">
        <v>26</v>
      </c>
      <c r="K27" s="1" t="n">
        <v>26</v>
      </c>
      <c r="L27" s="1" t="n">
        <v>343</v>
      </c>
      <c r="M27" s="1" t="n">
        <v>26</v>
      </c>
      <c r="N27" s="3" t="n">
        <v>24.5</v>
      </c>
    </row>
    <row r="28" customFormat="false" ht="12.75" hidden="false" customHeight="false" outlineLevel="0" collapsed="false">
      <c r="A28" s="1" t="n">
        <v>27</v>
      </c>
      <c r="B28" s="2" t="n">
        <v>10</v>
      </c>
      <c r="C28" s="1" t="n">
        <v>27</v>
      </c>
      <c r="D28" s="1" t="s">
        <v>86</v>
      </c>
      <c r="E28" s="1" t="n">
        <v>27</v>
      </c>
      <c r="F28" s="1" t="s">
        <v>87</v>
      </c>
      <c r="G28" s="1" t="n">
        <v>27</v>
      </c>
      <c r="H28" s="1" t="s">
        <v>88</v>
      </c>
      <c r="I28" s="1" t="n">
        <v>27</v>
      </c>
      <c r="J28" s="1" t="n">
        <v>107</v>
      </c>
      <c r="K28" s="1" t="n">
        <v>27</v>
      </c>
      <c r="L28" s="1" t="n">
        <v>345</v>
      </c>
      <c r="M28" s="1" t="n">
        <v>27</v>
      </c>
      <c r="N28" s="3" t="n">
        <v>25.2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89</v>
      </c>
      <c r="E29" s="1" t="n">
        <v>28</v>
      </c>
      <c r="F29" s="1" t="s">
        <v>90</v>
      </c>
      <c r="G29" s="1" t="n">
        <v>28</v>
      </c>
      <c r="H29" s="1" t="s">
        <v>91</v>
      </c>
      <c r="I29" s="1" t="n">
        <v>28</v>
      </c>
      <c r="K29" s="1" t="n">
        <v>28</v>
      </c>
      <c r="L29" s="1" t="n">
        <v>347</v>
      </c>
      <c r="M29" s="1" t="n">
        <v>28</v>
      </c>
      <c r="N29" s="3" t="n">
        <v>25.9</v>
      </c>
    </row>
    <row r="30" customFormat="false" ht="12.75" hidden="false" customHeight="false" outlineLevel="0" collapsed="false">
      <c r="A30" s="1" t="n">
        <v>29</v>
      </c>
      <c r="B30" s="2" t="n">
        <v>9.9</v>
      </c>
      <c r="C30" s="1" t="n">
        <v>29</v>
      </c>
      <c r="D30" s="1" t="s">
        <v>92</v>
      </c>
      <c r="E30" s="1" t="n">
        <v>29</v>
      </c>
      <c r="F30" s="1" t="s">
        <v>93</v>
      </c>
      <c r="G30" s="1" t="n">
        <v>29</v>
      </c>
      <c r="H30" s="1" t="s">
        <v>94</v>
      </c>
      <c r="I30" s="1" t="n">
        <v>29</v>
      </c>
      <c r="J30" s="1" t="n">
        <v>108</v>
      </c>
      <c r="K30" s="1" t="n">
        <v>29</v>
      </c>
      <c r="L30" s="1" t="n">
        <v>350</v>
      </c>
      <c r="M30" s="1" t="n">
        <v>29</v>
      </c>
      <c r="N30" s="3" t="n">
        <v>26.6</v>
      </c>
    </row>
    <row r="31" customFormat="false" ht="12.75" hidden="false" customHeight="false" outlineLevel="0" collapsed="false">
      <c r="A31" s="1" t="n">
        <v>30</v>
      </c>
      <c r="B31" s="2" t="n">
        <v>9.8</v>
      </c>
      <c r="C31" s="1" t="n">
        <v>30</v>
      </c>
      <c r="D31" s="1" t="s">
        <v>95</v>
      </c>
      <c r="E31" s="1" t="n">
        <v>30</v>
      </c>
      <c r="F31" s="1" t="s">
        <v>96</v>
      </c>
      <c r="G31" s="1" t="n">
        <v>30</v>
      </c>
      <c r="H31" s="1" t="s">
        <v>97</v>
      </c>
      <c r="I31" s="1" t="n">
        <v>30</v>
      </c>
      <c r="J31" s="1" t="n">
        <v>109</v>
      </c>
      <c r="K31" s="1" t="n">
        <v>30</v>
      </c>
      <c r="L31" s="1" t="n">
        <v>352</v>
      </c>
      <c r="M31" s="1" t="n">
        <v>30</v>
      </c>
      <c r="N31" s="3" t="n">
        <v>27.3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98</v>
      </c>
      <c r="E32" s="1" t="n">
        <v>31</v>
      </c>
      <c r="F32" s="1" t="s">
        <v>99</v>
      </c>
      <c r="G32" s="1" t="n">
        <v>31</v>
      </c>
      <c r="H32" s="1" t="s">
        <v>100</v>
      </c>
      <c r="I32" s="1" t="n">
        <v>31</v>
      </c>
      <c r="K32" s="1" t="n">
        <v>31</v>
      </c>
      <c r="L32" s="1" t="n">
        <v>356</v>
      </c>
      <c r="M32" s="1" t="n">
        <v>31</v>
      </c>
      <c r="N32" s="3" t="n">
        <v>28</v>
      </c>
    </row>
    <row r="33" customFormat="false" ht="12.75" hidden="false" customHeight="false" outlineLevel="0" collapsed="false">
      <c r="A33" s="1" t="n">
        <v>32</v>
      </c>
      <c r="B33" s="2" t="n">
        <v>9.7</v>
      </c>
      <c r="C33" s="1" t="n">
        <v>32</v>
      </c>
      <c r="D33" s="1" t="s">
        <v>101</v>
      </c>
      <c r="E33" s="1" t="n">
        <v>32</v>
      </c>
      <c r="F33" s="1" t="s">
        <v>102</v>
      </c>
      <c r="G33" s="1" t="n">
        <v>32</v>
      </c>
      <c r="H33" s="1" t="s">
        <v>103</v>
      </c>
      <c r="I33" s="1" t="n">
        <v>32</v>
      </c>
      <c r="J33" s="1" t="n">
        <v>110</v>
      </c>
      <c r="K33" s="1" t="n">
        <v>32</v>
      </c>
      <c r="L33" s="1" t="n">
        <v>359</v>
      </c>
      <c r="M33" s="1" t="n">
        <v>32</v>
      </c>
      <c r="N33" s="3" t="n">
        <v>28.7</v>
      </c>
    </row>
    <row r="34" customFormat="false" ht="12.75" hidden="false" customHeight="false" outlineLevel="0" collapsed="false">
      <c r="A34" s="1" t="n">
        <v>33</v>
      </c>
      <c r="B34" s="2" t="n">
        <v>9.6</v>
      </c>
      <c r="C34" s="1" t="n">
        <v>33</v>
      </c>
      <c r="D34" s="1" t="s">
        <v>104</v>
      </c>
      <c r="E34" s="1" t="n">
        <v>33</v>
      </c>
      <c r="F34" s="1" t="s">
        <v>105</v>
      </c>
      <c r="G34" s="1" t="n">
        <v>33</v>
      </c>
      <c r="H34" s="1" t="s">
        <v>18</v>
      </c>
      <c r="I34" s="1" t="n">
        <v>33</v>
      </c>
      <c r="J34" s="1" t="n">
        <v>111</v>
      </c>
      <c r="K34" s="1" t="n">
        <v>33</v>
      </c>
      <c r="L34" s="1" t="n">
        <v>362</v>
      </c>
      <c r="M34" s="1" t="n">
        <v>33</v>
      </c>
      <c r="N34" s="3" t="n">
        <v>29.4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106</v>
      </c>
      <c r="E35" s="1" t="n">
        <v>34</v>
      </c>
      <c r="F35" s="1" t="s">
        <v>107</v>
      </c>
      <c r="G35" s="1" t="n">
        <v>34</v>
      </c>
      <c r="H35" s="1" t="s">
        <v>108</v>
      </c>
      <c r="I35" s="1" t="n">
        <v>34</v>
      </c>
      <c r="J35" s="1" t="n">
        <v>112</v>
      </c>
      <c r="K35" s="1" t="n">
        <v>34</v>
      </c>
      <c r="L35" s="1" t="n">
        <v>365</v>
      </c>
      <c r="M35" s="1" t="n">
        <v>34</v>
      </c>
      <c r="N35" s="3" t="n">
        <v>30.1</v>
      </c>
    </row>
    <row r="36" customFormat="false" ht="12.75" hidden="false" customHeight="false" outlineLevel="0" collapsed="false">
      <c r="A36" s="1" t="n">
        <v>35</v>
      </c>
      <c r="B36" s="2" t="n">
        <v>9.5</v>
      </c>
      <c r="C36" s="1" t="n">
        <v>35</v>
      </c>
      <c r="D36" s="1" t="s">
        <v>109</v>
      </c>
      <c r="E36" s="1" t="n">
        <v>35</v>
      </c>
      <c r="F36" s="1" t="s">
        <v>110</v>
      </c>
      <c r="G36" s="1" t="n">
        <v>35</v>
      </c>
      <c r="H36" s="1" t="s">
        <v>111</v>
      </c>
      <c r="I36" s="1" t="n">
        <v>35</v>
      </c>
      <c r="K36" s="1" t="n">
        <v>35</v>
      </c>
      <c r="L36" s="1" t="n">
        <v>368</v>
      </c>
      <c r="M36" s="1" t="n">
        <v>35</v>
      </c>
      <c r="N36" s="3" t="n">
        <v>30.8</v>
      </c>
    </row>
    <row r="37" customFormat="false" ht="12.75" hidden="false" customHeight="false" outlineLevel="0" collapsed="false">
      <c r="A37" s="1" t="n">
        <v>36</v>
      </c>
      <c r="C37" s="1" t="n">
        <v>36</v>
      </c>
      <c r="D37" s="1" t="s">
        <v>112</v>
      </c>
      <c r="E37" s="1" t="n">
        <v>36</v>
      </c>
      <c r="F37" s="1" t="s">
        <v>113</v>
      </c>
      <c r="G37" s="1" t="n">
        <v>36</v>
      </c>
      <c r="H37" s="1" t="s">
        <v>24</v>
      </c>
      <c r="I37" s="1" t="n">
        <v>36</v>
      </c>
      <c r="J37" s="1" t="n">
        <v>113</v>
      </c>
      <c r="K37" s="1" t="n">
        <v>36</v>
      </c>
      <c r="L37" s="1" t="n">
        <v>371</v>
      </c>
      <c r="M37" s="1" t="n">
        <v>36</v>
      </c>
      <c r="N37" s="3" t="n">
        <v>31.5</v>
      </c>
    </row>
    <row r="38" customFormat="false" ht="12.75" hidden="false" customHeight="false" outlineLevel="0" collapsed="false">
      <c r="A38" s="1" t="n">
        <v>37</v>
      </c>
      <c r="B38" s="2" t="n">
        <v>9.4</v>
      </c>
      <c r="C38" s="1" t="n">
        <v>37</v>
      </c>
      <c r="D38" s="1" t="s">
        <v>114</v>
      </c>
      <c r="E38" s="1" t="n">
        <v>37</v>
      </c>
      <c r="F38" s="1" t="s">
        <v>115</v>
      </c>
      <c r="G38" s="1" t="n">
        <v>37</v>
      </c>
      <c r="H38" s="1" t="s">
        <v>116</v>
      </c>
      <c r="I38" s="1" t="n">
        <v>37</v>
      </c>
      <c r="J38" s="1" t="n">
        <v>114</v>
      </c>
      <c r="K38" s="1" t="n">
        <v>37</v>
      </c>
      <c r="L38" s="1" t="n">
        <v>374</v>
      </c>
      <c r="M38" s="1" t="n">
        <v>37</v>
      </c>
      <c r="N38" s="3" t="n">
        <v>32.2</v>
      </c>
    </row>
    <row r="39" customFormat="false" ht="12.75" hidden="false" customHeight="false" outlineLevel="0" collapsed="false">
      <c r="A39" s="1" t="n">
        <v>38</v>
      </c>
      <c r="C39" s="1" t="n">
        <v>38</v>
      </c>
      <c r="D39" s="1" t="s">
        <v>117</v>
      </c>
      <c r="E39" s="1" t="n">
        <v>38</v>
      </c>
      <c r="F39" s="1" t="s">
        <v>118</v>
      </c>
      <c r="G39" s="1" t="n">
        <v>38</v>
      </c>
      <c r="H39" s="1" t="s">
        <v>119</v>
      </c>
      <c r="I39" s="1" t="n">
        <v>38</v>
      </c>
      <c r="J39" s="1" t="n">
        <v>115</v>
      </c>
      <c r="K39" s="1" t="n">
        <v>38</v>
      </c>
      <c r="L39" s="1" t="n">
        <v>378</v>
      </c>
      <c r="M39" s="1" t="n">
        <v>38</v>
      </c>
      <c r="N39" s="3" t="n">
        <v>32.9</v>
      </c>
    </row>
    <row r="40" customFormat="false" ht="12.75" hidden="false" customHeight="false" outlineLevel="0" collapsed="false">
      <c r="A40" s="1" t="n">
        <v>39</v>
      </c>
      <c r="B40" s="2" t="n">
        <v>9.3</v>
      </c>
      <c r="C40" s="1" t="n">
        <v>39</v>
      </c>
      <c r="D40" s="1" t="s">
        <v>120</v>
      </c>
      <c r="E40" s="1" t="n">
        <v>39</v>
      </c>
      <c r="F40" s="1" t="s">
        <v>121</v>
      </c>
      <c r="G40" s="1" t="n">
        <v>39</v>
      </c>
      <c r="H40" s="1" t="s">
        <v>122</v>
      </c>
      <c r="I40" s="1" t="n">
        <v>39</v>
      </c>
      <c r="J40" s="1" t="n">
        <v>116</v>
      </c>
      <c r="K40" s="1" t="n">
        <v>39</v>
      </c>
      <c r="L40" s="1" t="n">
        <v>382</v>
      </c>
      <c r="M40" s="1" t="n">
        <v>39</v>
      </c>
      <c r="N40" s="3" t="n">
        <v>33.6</v>
      </c>
    </row>
    <row r="41" customFormat="false" ht="12.75" hidden="false" customHeight="false" outlineLevel="0" collapsed="false">
      <c r="A41" s="1" t="n">
        <v>40</v>
      </c>
      <c r="C41" s="1" t="n">
        <v>40</v>
      </c>
      <c r="D41" s="1" t="s">
        <v>123</v>
      </c>
      <c r="E41" s="1" t="n">
        <v>40</v>
      </c>
      <c r="F41" s="1" t="s">
        <v>124</v>
      </c>
      <c r="G41" s="1" t="n">
        <v>40</v>
      </c>
      <c r="H41" s="1" t="s">
        <v>125</v>
      </c>
      <c r="I41" s="1" t="n">
        <v>40</v>
      </c>
      <c r="J41" s="1" t="n">
        <v>117</v>
      </c>
      <c r="K41" s="1" t="n">
        <v>40</v>
      </c>
      <c r="L41" s="1" t="n">
        <v>386</v>
      </c>
      <c r="M41" s="1" t="n">
        <v>40</v>
      </c>
      <c r="N41" s="3" t="n">
        <v>34.3</v>
      </c>
    </row>
    <row r="42" customFormat="false" ht="12.75" hidden="false" customHeight="false" outlineLevel="0" collapsed="false">
      <c r="A42" s="1" t="n">
        <v>41</v>
      </c>
      <c r="B42" s="2" t="n">
        <v>9.2</v>
      </c>
      <c r="C42" s="1" t="n">
        <v>41</v>
      </c>
      <c r="D42" s="1" t="s">
        <v>126</v>
      </c>
      <c r="E42" s="1" t="n">
        <v>41</v>
      </c>
      <c r="F42" s="1" t="s">
        <v>127</v>
      </c>
      <c r="G42" s="1" t="n">
        <v>41</v>
      </c>
      <c r="H42" s="1" t="s">
        <v>128</v>
      </c>
      <c r="I42" s="1" t="n">
        <v>41</v>
      </c>
      <c r="J42" s="1" t="n">
        <v>118</v>
      </c>
      <c r="K42" s="1" t="n">
        <v>41</v>
      </c>
      <c r="L42" s="1" t="n">
        <v>390</v>
      </c>
      <c r="M42" s="1" t="n">
        <v>41</v>
      </c>
      <c r="N42" s="3" t="n">
        <v>35</v>
      </c>
    </row>
    <row r="43" customFormat="false" ht="12.75" hidden="false" customHeight="false" outlineLevel="0" collapsed="false">
      <c r="A43" s="1" t="n">
        <v>42</v>
      </c>
      <c r="C43" s="1" t="n">
        <v>42</v>
      </c>
      <c r="D43" s="1" t="s">
        <v>129</v>
      </c>
      <c r="E43" s="1" t="n">
        <v>42</v>
      </c>
      <c r="F43" s="1" t="s">
        <v>130</v>
      </c>
      <c r="G43" s="1" t="n">
        <v>42</v>
      </c>
      <c r="H43" s="1" t="s">
        <v>131</v>
      </c>
      <c r="I43" s="1" t="n">
        <v>42</v>
      </c>
      <c r="J43" s="1" t="n">
        <v>119</v>
      </c>
      <c r="K43" s="1" t="n">
        <v>42</v>
      </c>
      <c r="L43" s="1" t="n">
        <v>394</v>
      </c>
      <c r="M43" s="1" t="n">
        <v>42</v>
      </c>
      <c r="N43" s="3" t="n">
        <v>35.7</v>
      </c>
    </row>
    <row r="44" customFormat="false" ht="12.75" hidden="false" customHeight="false" outlineLevel="0" collapsed="false">
      <c r="A44" s="1" t="n">
        <v>43</v>
      </c>
      <c r="B44" s="2" t="n">
        <v>9.1</v>
      </c>
      <c r="C44" s="1" t="n">
        <v>43</v>
      </c>
      <c r="D44" s="1" t="s">
        <v>132</v>
      </c>
      <c r="E44" s="1" t="n">
        <v>43</v>
      </c>
      <c r="F44" s="1" t="s">
        <v>133</v>
      </c>
      <c r="G44" s="1" t="n">
        <v>43</v>
      </c>
      <c r="H44" s="1" t="s">
        <v>134</v>
      </c>
      <c r="I44" s="1" t="n">
        <v>43</v>
      </c>
      <c r="J44" s="1" t="n">
        <v>120</v>
      </c>
      <c r="K44" s="1" t="n">
        <v>43</v>
      </c>
      <c r="L44" s="1" t="n">
        <v>398</v>
      </c>
      <c r="M44" s="1" t="n">
        <v>43</v>
      </c>
      <c r="N44" s="3" t="n">
        <v>36.4</v>
      </c>
    </row>
    <row r="45" customFormat="false" ht="12.75" hidden="false" customHeight="false" outlineLevel="0" collapsed="false">
      <c r="A45" s="1" t="n">
        <v>44</v>
      </c>
      <c r="C45" s="1" t="n">
        <v>44</v>
      </c>
      <c r="D45" s="1" t="s">
        <v>135</v>
      </c>
      <c r="E45" s="1" t="n">
        <v>44</v>
      </c>
      <c r="F45" s="1" t="s">
        <v>136</v>
      </c>
      <c r="G45" s="1" t="n">
        <v>44</v>
      </c>
      <c r="H45" s="1" t="s">
        <v>137</v>
      </c>
      <c r="I45" s="1" t="n">
        <v>44</v>
      </c>
      <c r="J45" s="1" t="n">
        <v>121</v>
      </c>
      <c r="K45" s="1" t="n">
        <v>44</v>
      </c>
      <c r="L45" s="1" t="n">
        <v>402</v>
      </c>
      <c r="M45" s="1" t="n">
        <v>44</v>
      </c>
      <c r="N45" s="3" t="n">
        <v>37.1</v>
      </c>
    </row>
    <row r="46" customFormat="false" ht="12.75" hidden="false" customHeight="false" outlineLevel="0" collapsed="false">
      <c r="A46" s="1" t="n">
        <v>45</v>
      </c>
      <c r="B46" s="2" t="n">
        <v>9</v>
      </c>
      <c r="C46" s="1" t="n">
        <v>45</v>
      </c>
      <c r="D46" s="1" t="s">
        <v>138</v>
      </c>
      <c r="E46" s="1" t="n">
        <v>45</v>
      </c>
      <c r="F46" s="1" t="s">
        <v>139</v>
      </c>
      <c r="G46" s="1" t="n">
        <v>45</v>
      </c>
      <c r="H46" s="1" t="s">
        <v>45</v>
      </c>
      <c r="I46" s="1" t="n">
        <v>45</v>
      </c>
      <c r="J46" s="1" t="n">
        <v>122</v>
      </c>
      <c r="K46" s="1" t="n">
        <v>45</v>
      </c>
      <c r="L46" s="1" t="n">
        <v>406</v>
      </c>
      <c r="M46" s="1" t="n">
        <v>45</v>
      </c>
      <c r="N46" s="3" t="n">
        <v>37.8</v>
      </c>
    </row>
    <row r="47" customFormat="false" ht="12.75" hidden="false" customHeight="false" outlineLevel="0" collapsed="false">
      <c r="A47" s="1" t="n">
        <v>46</v>
      </c>
      <c r="C47" s="1" t="n">
        <v>46</v>
      </c>
      <c r="D47" s="1" t="s">
        <v>140</v>
      </c>
      <c r="E47" s="1" t="n">
        <v>46</v>
      </c>
      <c r="F47" s="1" t="s">
        <v>141</v>
      </c>
      <c r="G47" s="1" t="n">
        <v>46</v>
      </c>
      <c r="H47" s="1" t="s">
        <v>142</v>
      </c>
      <c r="I47" s="1" t="n">
        <v>46</v>
      </c>
      <c r="J47" s="1" t="n">
        <v>123</v>
      </c>
      <c r="K47" s="1" t="n">
        <v>46</v>
      </c>
      <c r="L47" s="1" t="n">
        <v>410</v>
      </c>
      <c r="M47" s="1" t="n">
        <v>46</v>
      </c>
      <c r="N47" s="3" t="n">
        <v>38.5</v>
      </c>
    </row>
    <row r="48" customFormat="false" ht="12.75" hidden="false" customHeight="false" outlineLevel="0" collapsed="false">
      <c r="A48" s="1" t="n">
        <v>47</v>
      </c>
      <c r="B48" s="2" t="n">
        <v>8.9</v>
      </c>
      <c r="C48" s="1" t="n">
        <v>47</v>
      </c>
      <c r="D48" s="1" t="s">
        <v>143</v>
      </c>
      <c r="E48" s="1" t="n">
        <v>47</v>
      </c>
      <c r="F48" s="1" t="s">
        <v>144</v>
      </c>
      <c r="G48" s="1" t="n">
        <v>47</v>
      </c>
      <c r="H48" s="1" t="s">
        <v>145</v>
      </c>
      <c r="I48" s="1" t="n">
        <v>47</v>
      </c>
      <c r="J48" s="1" t="n">
        <v>124</v>
      </c>
      <c r="K48" s="1" t="n">
        <v>47</v>
      </c>
      <c r="L48" s="1" t="n">
        <v>414</v>
      </c>
      <c r="M48" s="1" t="n">
        <v>47</v>
      </c>
      <c r="N48" s="3" t="n">
        <v>39.2</v>
      </c>
    </row>
    <row r="49" customFormat="false" ht="12.75" hidden="false" customHeight="false" outlineLevel="0" collapsed="false">
      <c r="A49" s="1" t="n">
        <v>48</v>
      </c>
      <c r="C49" s="1" t="n">
        <v>48</v>
      </c>
      <c r="D49" s="1" t="s">
        <v>146</v>
      </c>
      <c r="E49" s="1" t="n">
        <v>48</v>
      </c>
      <c r="F49" s="1" t="s">
        <v>147</v>
      </c>
      <c r="G49" s="1" t="n">
        <v>48</v>
      </c>
      <c r="H49" s="1" t="s">
        <v>148</v>
      </c>
      <c r="I49" s="1" t="n">
        <v>48</v>
      </c>
      <c r="J49" s="1" t="n">
        <v>125</v>
      </c>
      <c r="K49" s="1" t="n">
        <v>48</v>
      </c>
      <c r="L49" s="1" t="n">
        <v>418</v>
      </c>
      <c r="M49" s="1" t="n">
        <v>48</v>
      </c>
      <c r="N49" s="3" t="n">
        <v>39.9</v>
      </c>
    </row>
    <row r="50" customFormat="false" ht="12.75" hidden="false" customHeight="false" outlineLevel="0" collapsed="false">
      <c r="A50" s="1" t="n">
        <v>49</v>
      </c>
      <c r="B50" s="2" t="n">
        <v>8.8</v>
      </c>
      <c r="C50" s="1" t="n">
        <v>49</v>
      </c>
      <c r="D50" s="1" t="s">
        <v>149</v>
      </c>
      <c r="E50" s="1" t="n">
        <v>49</v>
      </c>
      <c r="F50" s="1" t="s">
        <v>150</v>
      </c>
      <c r="G50" s="1" t="n">
        <v>49</v>
      </c>
      <c r="H50" s="1" t="s">
        <v>151</v>
      </c>
      <c r="I50" s="1" t="n">
        <v>49</v>
      </c>
      <c r="J50" s="1" t="n">
        <v>127</v>
      </c>
      <c r="K50" s="1" t="n">
        <v>49</v>
      </c>
      <c r="L50" s="1" t="n">
        <v>422</v>
      </c>
      <c r="M50" s="1" t="n">
        <v>49</v>
      </c>
      <c r="N50" s="3" t="n">
        <v>40.6</v>
      </c>
    </row>
    <row r="51" customFormat="false" ht="12.75" hidden="false" customHeight="false" outlineLevel="0" collapsed="false">
      <c r="A51" s="1" t="n">
        <v>50</v>
      </c>
      <c r="C51" s="1" t="n">
        <v>50</v>
      </c>
      <c r="D51" s="1" t="s">
        <v>152</v>
      </c>
      <c r="E51" s="1" t="n">
        <v>50</v>
      </c>
      <c r="F51" s="1" t="s">
        <v>153</v>
      </c>
      <c r="G51" s="1" t="n">
        <v>50</v>
      </c>
      <c r="H51" s="1" t="s">
        <v>154</v>
      </c>
      <c r="I51" s="1" t="n">
        <v>50</v>
      </c>
      <c r="J51" s="1" t="n">
        <v>128</v>
      </c>
      <c r="K51" s="1" t="n">
        <v>50</v>
      </c>
      <c r="L51" s="1" t="n">
        <v>426</v>
      </c>
      <c r="M51" s="1" t="n">
        <v>50</v>
      </c>
      <c r="N51" s="3" t="n">
        <v>41.3</v>
      </c>
    </row>
    <row r="52" customFormat="false" ht="12.75" hidden="false" customHeight="false" outlineLevel="0" collapsed="false">
      <c r="A52" s="1" t="n">
        <v>51</v>
      </c>
      <c r="B52" s="2" t="n">
        <v>8.7</v>
      </c>
      <c r="C52" s="1" t="n">
        <v>51</v>
      </c>
      <c r="D52" s="1" t="s">
        <v>155</v>
      </c>
      <c r="E52" s="1" t="n">
        <v>51</v>
      </c>
      <c r="F52" s="1" t="s">
        <v>26</v>
      </c>
      <c r="G52" s="1" t="n">
        <v>51</v>
      </c>
      <c r="H52" s="1" t="s">
        <v>156</v>
      </c>
      <c r="I52" s="1" t="n">
        <v>51</v>
      </c>
      <c r="J52" s="1" t="n">
        <v>129</v>
      </c>
      <c r="K52" s="1" t="n">
        <v>51</v>
      </c>
      <c r="L52" s="1" t="n">
        <v>430</v>
      </c>
      <c r="M52" s="1" t="n">
        <v>51</v>
      </c>
      <c r="N52" s="3" t="n">
        <v>42</v>
      </c>
    </row>
    <row r="53" customFormat="false" ht="12.75" hidden="false" customHeight="false" outlineLevel="0" collapsed="false">
      <c r="A53" s="1" t="n">
        <v>52</v>
      </c>
      <c r="C53" s="1" t="n">
        <v>52</v>
      </c>
      <c r="D53" s="1" t="s">
        <v>157</v>
      </c>
      <c r="E53" s="1" t="n">
        <v>52</v>
      </c>
      <c r="F53" s="1" t="s">
        <v>158</v>
      </c>
      <c r="G53" s="1" t="n">
        <v>52</v>
      </c>
      <c r="H53" s="1" t="s">
        <v>159</v>
      </c>
      <c r="I53" s="1" t="n">
        <v>52</v>
      </c>
      <c r="J53" s="1" t="n">
        <v>130</v>
      </c>
      <c r="K53" s="1" t="n">
        <v>52</v>
      </c>
      <c r="L53" s="1" t="n">
        <v>434</v>
      </c>
      <c r="M53" s="1" t="n">
        <v>52</v>
      </c>
      <c r="N53" s="3" t="n">
        <v>42.7</v>
      </c>
    </row>
    <row r="54" customFormat="false" ht="12.75" hidden="false" customHeight="false" outlineLevel="0" collapsed="false">
      <c r="A54" s="1" t="n">
        <v>53</v>
      </c>
      <c r="B54" s="2" t="n">
        <v>8.6</v>
      </c>
      <c r="C54" s="1" t="n">
        <v>53</v>
      </c>
      <c r="D54" s="1" t="s">
        <v>160</v>
      </c>
      <c r="E54" s="1" t="n">
        <v>53</v>
      </c>
      <c r="F54" s="1" t="s">
        <v>161</v>
      </c>
      <c r="G54" s="1" t="n">
        <v>53</v>
      </c>
      <c r="H54" s="1" t="s">
        <v>162</v>
      </c>
      <c r="I54" s="1" t="n">
        <v>53</v>
      </c>
      <c r="J54" s="1" t="n">
        <v>131</v>
      </c>
      <c r="K54" s="1" t="n">
        <v>53</v>
      </c>
      <c r="L54" s="1" t="n">
        <v>438</v>
      </c>
      <c r="M54" s="1" t="n">
        <v>53</v>
      </c>
      <c r="N54" s="3" t="n">
        <v>43.4</v>
      </c>
    </row>
    <row r="55" customFormat="false" ht="12.75" hidden="false" customHeight="false" outlineLevel="0" collapsed="false">
      <c r="A55" s="1" t="n">
        <v>54</v>
      </c>
      <c r="C55" s="1" t="n">
        <v>54</v>
      </c>
      <c r="D55" s="1" t="s">
        <v>163</v>
      </c>
      <c r="E55" s="1" t="n">
        <v>54</v>
      </c>
      <c r="F55" s="1" t="s">
        <v>164</v>
      </c>
      <c r="G55" s="1" t="n">
        <v>54</v>
      </c>
      <c r="H55" s="1" t="s">
        <v>165</v>
      </c>
      <c r="I55" s="1" t="n">
        <v>54</v>
      </c>
      <c r="J55" s="1" t="n">
        <v>132</v>
      </c>
      <c r="K55" s="1" t="n">
        <v>54</v>
      </c>
      <c r="L55" s="1" t="n">
        <v>442</v>
      </c>
      <c r="M55" s="1" t="n">
        <v>54</v>
      </c>
      <c r="N55" s="3" t="n">
        <v>44.1</v>
      </c>
    </row>
    <row r="56" customFormat="false" ht="12.75" hidden="false" customHeight="false" outlineLevel="0" collapsed="false">
      <c r="A56" s="1" t="n">
        <v>55</v>
      </c>
      <c r="B56" s="2" t="n">
        <v>8.5</v>
      </c>
      <c r="C56" s="1" t="n">
        <v>55</v>
      </c>
      <c r="D56" s="1" t="s">
        <v>166</v>
      </c>
      <c r="E56" s="1" t="n">
        <v>55</v>
      </c>
      <c r="F56" s="1" t="s">
        <v>167</v>
      </c>
      <c r="G56" s="1" t="n">
        <v>55</v>
      </c>
      <c r="H56" s="1" t="s">
        <v>168</v>
      </c>
      <c r="I56" s="1" t="n">
        <v>55</v>
      </c>
      <c r="J56" s="1" t="n">
        <v>133</v>
      </c>
      <c r="K56" s="1" t="n">
        <v>55</v>
      </c>
      <c r="L56" s="1" t="n">
        <v>446</v>
      </c>
      <c r="M56" s="1" t="n">
        <v>55</v>
      </c>
      <c r="N56" s="3" t="n">
        <v>44.8</v>
      </c>
    </row>
    <row r="57" customFormat="false" ht="12.75" hidden="false" customHeight="false" outlineLevel="0" collapsed="false">
      <c r="A57" s="1" t="n">
        <v>56</v>
      </c>
      <c r="C57" s="1" t="n">
        <v>56</v>
      </c>
      <c r="D57" s="1" t="s">
        <v>169</v>
      </c>
      <c r="E57" s="1" t="n">
        <v>56</v>
      </c>
      <c r="F57" s="1" t="s">
        <v>170</v>
      </c>
      <c r="G57" s="1" t="n">
        <v>56</v>
      </c>
      <c r="H57" s="1" t="s">
        <v>171</v>
      </c>
      <c r="I57" s="1" t="n">
        <v>56</v>
      </c>
      <c r="J57" s="1" t="n">
        <v>134</v>
      </c>
      <c r="K57" s="1" t="n">
        <v>56</v>
      </c>
      <c r="L57" s="1" t="n">
        <v>450</v>
      </c>
      <c r="M57" s="1" t="n">
        <v>56</v>
      </c>
      <c r="N57" s="3" t="n">
        <v>45.5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172</v>
      </c>
      <c r="E58" s="1" t="n">
        <v>57</v>
      </c>
      <c r="F58" s="1" t="s">
        <v>173</v>
      </c>
      <c r="G58" s="1" t="n">
        <v>57</v>
      </c>
      <c r="H58" s="1" t="s">
        <v>174</v>
      </c>
      <c r="I58" s="1" t="n">
        <v>57</v>
      </c>
      <c r="J58" s="1" t="n">
        <v>135</v>
      </c>
      <c r="K58" s="1" t="n">
        <v>57</v>
      </c>
      <c r="L58" s="1" t="n">
        <v>454</v>
      </c>
      <c r="M58" s="1" t="n">
        <v>57</v>
      </c>
      <c r="N58" s="3" t="n">
        <v>46.2</v>
      </c>
    </row>
    <row r="59" customFormat="false" ht="12.75" hidden="false" customHeight="false" outlineLevel="0" collapsed="false">
      <c r="A59" s="1" t="n">
        <v>58</v>
      </c>
      <c r="B59" s="2" t="n">
        <v>8.4</v>
      </c>
      <c r="C59" s="1" t="n">
        <v>58</v>
      </c>
      <c r="D59" s="1" t="s">
        <v>175</v>
      </c>
      <c r="E59" s="1" t="n">
        <v>58</v>
      </c>
      <c r="F59" s="1" t="s">
        <v>176</v>
      </c>
      <c r="G59" s="1" t="n">
        <v>58</v>
      </c>
      <c r="H59" s="1" t="s">
        <v>177</v>
      </c>
      <c r="I59" s="1" t="n">
        <v>58</v>
      </c>
      <c r="J59" s="1" t="n">
        <v>136</v>
      </c>
      <c r="K59" s="1" t="n">
        <v>58</v>
      </c>
      <c r="L59" s="1" t="n">
        <v>458</v>
      </c>
      <c r="M59" s="1" t="n">
        <v>58</v>
      </c>
      <c r="N59" s="3" t="n">
        <v>46.9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178</v>
      </c>
      <c r="E60" s="1" t="n">
        <v>59</v>
      </c>
      <c r="F60" s="1" t="s">
        <v>179</v>
      </c>
      <c r="G60" s="1" t="n">
        <v>59</v>
      </c>
      <c r="H60" s="1" t="s">
        <v>180</v>
      </c>
      <c r="I60" s="1" t="n">
        <v>59</v>
      </c>
      <c r="J60" s="1" t="n">
        <v>137</v>
      </c>
      <c r="K60" s="1" t="n">
        <v>59</v>
      </c>
      <c r="L60" s="1" t="n">
        <v>462</v>
      </c>
      <c r="M60" s="1" t="n">
        <v>59</v>
      </c>
      <c r="N60" s="3" t="n">
        <v>47.6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181</v>
      </c>
      <c r="E61" s="1" t="n">
        <v>60</v>
      </c>
      <c r="F61" s="1" t="s">
        <v>182</v>
      </c>
      <c r="G61" s="1" t="n">
        <v>60</v>
      </c>
      <c r="H61" s="1" t="s">
        <v>81</v>
      </c>
      <c r="I61" s="1" t="n">
        <v>60</v>
      </c>
      <c r="J61" s="1" t="n">
        <v>138</v>
      </c>
      <c r="K61" s="1" t="n">
        <v>60</v>
      </c>
      <c r="L61" s="1" t="n">
        <v>466</v>
      </c>
      <c r="M61" s="1" t="n">
        <v>60</v>
      </c>
      <c r="N61" s="3" t="n">
        <v>48.3</v>
      </c>
    </row>
    <row r="62" customFormat="false" ht="12.75" hidden="false" customHeight="false" outlineLevel="0" collapsed="false">
      <c r="A62" s="1" t="n">
        <v>61</v>
      </c>
      <c r="B62" s="2" t="n">
        <v>8.3</v>
      </c>
      <c r="C62" s="1" t="n">
        <v>61</v>
      </c>
      <c r="D62" s="1" t="s">
        <v>183</v>
      </c>
      <c r="E62" s="1" t="n">
        <v>61</v>
      </c>
      <c r="F62" s="1" t="s">
        <v>184</v>
      </c>
      <c r="G62" s="1" t="n">
        <v>61</v>
      </c>
      <c r="H62" s="1" t="s">
        <v>185</v>
      </c>
      <c r="I62" s="1" t="n">
        <v>61</v>
      </c>
      <c r="J62" s="1" t="n">
        <v>139</v>
      </c>
      <c r="K62" s="1" t="n">
        <v>61</v>
      </c>
      <c r="L62" s="1" t="n">
        <v>470</v>
      </c>
      <c r="M62" s="1" t="n">
        <v>61</v>
      </c>
      <c r="N62" s="3" t="n">
        <v>49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186</v>
      </c>
      <c r="E63" s="1" t="n">
        <v>62</v>
      </c>
      <c r="F63" s="1" t="s">
        <v>50</v>
      </c>
      <c r="G63" s="1" t="n">
        <v>62</v>
      </c>
      <c r="H63" s="1" t="s">
        <v>187</v>
      </c>
      <c r="I63" s="1" t="n">
        <v>62</v>
      </c>
      <c r="J63" s="1" t="n">
        <v>140</v>
      </c>
      <c r="K63" s="1" t="n">
        <v>62</v>
      </c>
      <c r="L63" s="1" t="n">
        <v>474</v>
      </c>
      <c r="M63" s="1" t="n">
        <v>62</v>
      </c>
      <c r="N63" s="3" t="n">
        <v>49.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188</v>
      </c>
      <c r="E64" s="1" t="n">
        <v>63</v>
      </c>
      <c r="F64" s="1" t="s">
        <v>189</v>
      </c>
      <c r="G64" s="1" t="n">
        <v>63</v>
      </c>
      <c r="H64" s="1" t="s">
        <v>190</v>
      </c>
      <c r="I64" s="1" t="n">
        <v>63</v>
      </c>
      <c r="J64" s="1" t="n">
        <v>141</v>
      </c>
      <c r="K64" s="1" t="n">
        <v>63</v>
      </c>
      <c r="L64" s="1" t="n">
        <v>478</v>
      </c>
      <c r="M64" s="1" t="n">
        <v>63</v>
      </c>
      <c r="N64" s="3" t="n">
        <v>50.4</v>
      </c>
    </row>
    <row r="65" customFormat="false" ht="12.75" hidden="false" customHeight="false" outlineLevel="0" collapsed="false">
      <c r="A65" s="1" t="n">
        <v>64</v>
      </c>
      <c r="B65" s="2" t="n">
        <v>8.2</v>
      </c>
      <c r="C65" s="1" t="n">
        <v>64</v>
      </c>
      <c r="D65" s="1" t="s">
        <v>191</v>
      </c>
      <c r="E65" s="1" t="n">
        <v>64</v>
      </c>
      <c r="F65" s="1" t="s">
        <v>192</v>
      </c>
      <c r="G65" s="1" t="n">
        <v>64</v>
      </c>
      <c r="H65" s="1" t="s">
        <v>193</v>
      </c>
      <c r="I65" s="1" t="n">
        <v>64</v>
      </c>
      <c r="J65" s="1" t="n">
        <v>142</v>
      </c>
      <c r="K65" s="1" t="n">
        <v>64</v>
      </c>
      <c r="L65" s="1" t="n">
        <v>482</v>
      </c>
      <c r="M65" s="1" t="n">
        <v>64</v>
      </c>
      <c r="N65" s="3" t="n">
        <v>51.1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194</v>
      </c>
      <c r="E66" s="1" t="n">
        <v>65</v>
      </c>
      <c r="F66" s="1" t="s">
        <v>195</v>
      </c>
      <c r="G66" s="1" t="n">
        <v>65</v>
      </c>
      <c r="H66" s="1" t="s">
        <v>196</v>
      </c>
      <c r="I66" s="1" t="n">
        <v>65</v>
      </c>
      <c r="J66" s="1" t="n">
        <v>143</v>
      </c>
      <c r="K66" s="1" t="n">
        <v>65</v>
      </c>
      <c r="L66" s="1" t="n">
        <v>486</v>
      </c>
      <c r="M66" s="1" t="n">
        <v>65</v>
      </c>
      <c r="N66" s="3" t="n">
        <v>51.8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197</v>
      </c>
      <c r="E67" s="1" t="n">
        <v>66</v>
      </c>
      <c r="F67" s="1" t="s">
        <v>198</v>
      </c>
      <c r="G67" s="1" t="n">
        <v>66</v>
      </c>
      <c r="H67" s="1" t="s">
        <v>199</v>
      </c>
      <c r="I67" s="1" t="n">
        <v>66</v>
      </c>
      <c r="J67" s="1" t="n">
        <v>144</v>
      </c>
      <c r="K67" s="1" t="n">
        <v>66</v>
      </c>
      <c r="L67" s="1" t="n">
        <v>490</v>
      </c>
      <c r="M67" s="1" t="n">
        <v>66</v>
      </c>
      <c r="N67" s="3" t="n">
        <v>52.5</v>
      </c>
    </row>
    <row r="68" customFormat="false" ht="12.75" hidden="false" customHeight="false" outlineLevel="0" collapsed="false">
      <c r="A68" s="1" t="n">
        <v>67</v>
      </c>
      <c r="B68" s="2" t="n">
        <v>8.1</v>
      </c>
      <c r="C68" s="1" t="n">
        <v>67</v>
      </c>
      <c r="D68" s="1" t="s">
        <v>200</v>
      </c>
      <c r="E68" s="1" t="n">
        <v>67</v>
      </c>
      <c r="F68" s="1" t="s">
        <v>201</v>
      </c>
      <c r="G68" s="1" t="n">
        <v>67</v>
      </c>
      <c r="H68" s="1" t="s">
        <v>202</v>
      </c>
      <c r="I68" s="1" t="n">
        <v>67</v>
      </c>
      <c r="J68" s="1" t="n">
        <v>145</v>
      </c>
      <c r="K68" s="1" t="n">
        <v>67</v>
      </c>
      <c r="L68" s="1" t="n">
        <v>494</v>
      </c>
      <c r="M68" s="1" t="n">
        <v>67</v>
      </c>
      <c r="N68" s="3" t="n">
        <v>53.2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203</v>
      </c>
      <c r="E69" s="1" t="n">
        <v>68</v>
      </c>
      <c r="F69" s="1" t="s">
        <v>204</v>
      </c>
      <c r="G69" s="1" t="n">
        <v>68</v>
      </c>
      <c r="H69" s="1" t="s">
        <v>205</v>
      </c>
      <c r="I69" s="1" t="n">
        <v>68</v>
      </c>
      <c r="J69" s="1" t="n">
        <v>146</v>
      </c>
      <c r="K69" s="1" t="n">
        <v>68</v>
      </c>
      <c r="L69" s="1" t="n">
        <v>498</v>
      </c>
      <c r="M69" s="1" t="n">
        <v>68</v>
      </c>
      <c r="N69" s="3" t="n">
        <v>53.9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206</v>
      </c>
      <c r="E70" s="1" t="n">
        <v>69</v>
      </c>
      <c r="F70" s="1" t="s">
        <v>207</v>
      </c>
      <c r="G70" s="1" t="n">
        <v>69</v>
      </c>
      <c r="H70" s="1" t="s">
        <v>208</v>
      </c>
      <c r="I70" s="1" t="n">
        <v>69</v>
      </c>
      <c r="J70" s="1" t="n">
        <v>147</v>
      </c>
      <c r="K70" s="1" t="n">
        <v>69</v>
      </c>
      <c r="L70" s="1" t="n">
        <v>502</v>
      </c>
      <c r="M70" s="1" t="n">
        <v>69</v>
      </c>
      <c r="N70" s="3" t="n">
        <v>54.6</v>
      </c>
    </row>
    <row r="71" customFormat="false" ht="12.75" hidden="false" customHeight="false" outlineLevel="0" collapsed="false">
      <c r="A71" s="1" t="n">
        <v>70</v>
      </c>
      <c r="B71" s="2" t="n">
        <v>8</v>
      </c>
      <c r="C71" s="1" t="n">
        <v>70</v>
      </c>
      <c r="D71" s="1" t="s">
        <v>209</v>
      </c>
      <c r="E71" s="1" t="n">
        <v>70</v>
      </c>
      <c r="F71" s="1" t="s">
        <v>210</v>
      </c>
      <c r="G71" s="1" t="n">
        <v>70</v>
      </c>
      <c r="H71" s="1" t="s">
        <v>211</v>
      </c>
      <c r="I71" s="1" t="n">
        <v>70</v>
      </c>
      <c r="J71" s="1" t="n">
        <v>148</v>
      </c>
      <c r="K71" s="1" t="n">
        <v>70</v>
      </c>
      <c r="L71" s="1" t="n">
        <v>506</v>
      </c>
      <c r="M71" s="1" t="n">
        <v>70</v>
      </c>
      <c r="N71" s="3" t="n">
        <v>55.3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212</v>
      </c>
      <c r="E72" s="1" t="n">
        <v>71</v>
      </c>
      <c r="F72" s="1" t="s">
        <v>213</v>
      </c>
      <c r="G72" s="1" t="n">
        <v>71</v>
      </c>
      <c r="H72" s="1" t="s">
        <v>214</v>
      </c>
      <c r="I72" s="1" t="n">
        <v>71</v>
      </c>
      <c r="J72" s="1" t="n">
        <v>149</v>
      </c>
      <c r="K72" s="1" t="n">
        <v>71</v>
      </c>
      <c r="L72" s="1" t="n">
        <v>510</v>
      </c>
      <c r="M72" s="1" t="n">
        <v>71</v>
      </c>
      <c r="N72" s="3" t="n">
        <v>56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215</v>
      </c>
      <c r="E73" s="1" t="n">
        <v>72</v>
      </c>
      <c r="F73" s="1" t="s">
        <v>216</v>
      </c>
      <c r="G73" s="1" t="n">
        <v>72</v>
      </c>
      <c r="H73" s="1" t="s">
        <v>217</v>
      </c>
      <c r="I73" s="1" t="n">
        <v>72</v>
      </c>
      <c r="J73" s="1" t="n">
        <v>150</v>
      </c>
      <c r="K73" s="1" t="n">
        <v>72</v>
      </c>
      <c r="L73" s="1" t="n">
        <v>514</v>
      </c>
      <c r="M73" s="1" t="n">
        <v>72</v>
      </c>
      <c r="N73" s="3" t="n">
        <v>56.7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218</v>
      </c>
      <c r="E74" s="1" t="n">
        <v>73</v>
      </c>
      <c r="F74" s="1" t="s">
        <v>219</v>
      </c>
      <c r="G74" s="1" t="n">
        <v>73</v>
      </c>
      <c r="H74" s="1" t="s">
        <v>220</v>
      </c>
      <c r="I74" s="1" t="n">
        <v>73</v>
      </c>
      <c r="J74" s="1" t="n">
        <v>151</v>
      </c>
      <c r="K74" s="1" t="n">
        <v>73</v>
      </c>
      <c r="L74" s="1" t="n">
        <v>517</v>
      </c>
      <c r="M74" s="1" t="n">
        <v>73</v>
      </c>
      <c r="N74" s="3" t="n">
        <v>57.4</v>
      </c>
    </row>
    <row r="75" customFormat="false" ht="12.75" hidden="false" customHeight="false" outlineLevel="0" collapsed="false">
      <c r="A75" s="1" t="n">
        <v>74</v>
      </c>
      <c r="B75" s="2" t="n">
        <v>7.9</v>
      </c>
      <c r="C75" s="1" t="n">
        <v>74</v>
      </c>
      <c r="D75" s="1" t="s">
        <v>221</v>
      </c>
      <c r="E75" s="1" t="n">
        <v>74</v>
      </c>
      <c r="F75" s="1" t="s">
        <v>222</v>
      </c>
      <c r="G75" s="1" t="n">
        <v>74</v>
      </c>
      <c r="H75" s="1" t="s">
        <v>223</v>
      </c>
      <c r="I75" s="1" t="n">
        <v>74</v>
      </c>
      <c r="J75" s="1" t="n">
        <v>152</v>
      </c>
      <c r="K75" s="1" t="n">
        <v>74</v>
      </c>
      <c r="L75" s="1" t="n">
        <v>521</v>
      </c>
      <c r="M75" s="1" t="n">
        <v>74</v>
      </c>
      <c r="N75" s="3" t="n">
        <v>58.1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224</v>
      </c>
      <c r="E76" s="1" t="n">
        <v>75</v>
      </c>
      <c r="F76" s="1" t="s">
        <v>225</v>
      </c>
      <c r="G76" s="1" t="n">
        <v>75</v>
      </c>
      <c r="H76" s="1" t="s">
        <v>226</v>
      </c>
      <c r="I76" s="1" t="n">
        <v>75</v>
      </c>
      <c r="K76" s="1" t="n">
        <v>75</v>
      </c>
      <c r="L76" s="1" t="n">
        <v>524</v>
      </c>
      <c r="M76" s="1" t="n">
        <v>75</v>
      </c>
      <c r="N76" s="3" t="n">
        <v>58.8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227</v>
      </c>
      <c r="E77" s="1" t="n">
        <v>76</v>
      </c>
      <c r="F77" s="1" t="s">
        <v>228</v>
      </c>
      <c r="G77" s="1" t="n">
        <v>76</v>
      </c>
      <c r="H77" s="1" t="s">
        <v>229</v>
      </c>
      <c r="I77" s="1" t="n">
        <v>76</v>
      </c>
      <c r="J77" s="1" t="n">
        <v>153</v>
      </c>
      <c r="K77" s="1" t="n">
        <v>76</v>
      </c>
      <c r="L77" s="1" t="n">
        <v>527</v>
      </c>
      <c r="M77" s="1" t="n">
        <v>76</v>
      </c>
      <c r="N77" s="3" t="n">
        <v>59.5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230</v>
      </c>
      <c r="E78" s="1" t="n">
        <v>77</v>
      </c>
      <c r="F78" s="1" t="s">
        <v>231</v>
      </c>
      <c r="G78" s="1" t="n">
        <v>77</v>
      </c>
      <c r="H78" s="1" t="s">
        <v>232</v>
      </c>
      <c r="I78" s="1" t="n">
        <v>77</v>
      </c>
      <c r="J78" s="1" t="n">
        <v>154</v>
      </c>
      <c r="K78" s="1" t="n">
        <v>77</v>
      </c>
      <c r="L78" s="1" t="n">
        <v>530</v>
      </c>
      <c r="M78" s="1" t="n">
        <v>77</v>
      </c>
      <c r="N78" s="3" t="n">
        <v>60.2</v>
      </c>
    </row>
    <row r="79" customFormat="false" ht="12.75" hidden="false" customHeight="false" outlineLevel="0" collapsed="false">
      <c r="A79" s="1" t="n">
        <v>78</v>
      </c>
      <c r="B79" s="2" t="n">
        <v>7.8</v>
      </c>
      <c r="C79" s="1" t="n">
        <v>78</v>
      </c>
      <c r="D79" s="1" t="s">
        <v>233</v>
      </c>
      <c r="E79" s="1" t="n">
        <v>78</v>
      </c>
      <c r="F79" s="1" t="s">
        <v>234</v>
      </c>
      <c r="G79" s="1" t="n">
        <v>78</v>
      </c>
      <c r="H79" s="1" t="s">
        <v>235</v>
      </c>
      <c r="I79" s="1" t="n">
        <v>78</v>
      </c>
      <c r="J79" s="1" t="n">
        <v>155</v>
      </c>
      <c r="K79" s="1" t="n">
        <v>78</v>
      </c>
      <c r="L79" s="1" t="n">
        <v>533</v>
      </c>
      <c r="M79" s="1" t="n">
        <v>78</v>
      </c>
      <c r="N79" s="3" t="n">
        <v>60.9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236</v>
      </c>
      <c r="E80" s="1" t="n">
        <v>79</v>
      </c>
      <c r="F80" s="1" t="s">
        <v>237</v>
      </c>
      <c r="G80" s="1" t="n">
        <v>79</v>
      </c>
      <c r="H80" s="1" t="s">
        <v>238</v>
      </c>
      <c r="I80" s="1" t="n">
        <v>79</v>
      </c>
      <c r="J80" s="1" t="n">
        <v>156</v>
      </c>
      <c r="K80" s="1" t="n">
        <v>79</v>
      </c>
      <c r="L80" s="1" t="n">
        <v>536</v>
      </c>
      <c r="M80" s="1" t="n">
        <v>79</v>
      </c>
      <c r="N80" s="3" t="n">
        <v>61.6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239</v>
      </c>
      <c r="E81" s="1" t="n">
        <v>80</v>
      </c>
      <c r="F81" s="1" t="s">
        <v>240</v>
      </c>
      <c r="G81" s="1" t="n">
        <v>80</v>
      </c>
      <c r="H81" s="1" t="s">
        <v>241</v>
      </c>
      <c r="I81" s="1" t="n">
        <v>80</v>
      </c>
      <c r="K81" s="1" t="n">
        <v>80</v>
      </c>
      <c r="L81" s="1" t="n">
        <v>539</v>
      </c>
      <c r="M81" s="1" t="n">
        <v>80</v>
      </c>
      <c r="N81" s="3" t="n">
        <v>62.3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242</v>
      </c>
      <c r="E82" s="1" t="n">
        <v>81</v>
      </c>
      <c r="F82" s="1" t="s">
        <v>243</v>
      </c>
      <c r="G82" s="1" t="n">
        <v>81</v>
      </c>
      <c r="H82" s="1" t="s">
        <v>244</v>
      </c>
      <c r="I82" s="1" t="n">
        <v>81</v>
      </c>
      <c r="J82" s="1" t="n">
        <v>157</v>
      </c>
      <c r="K82" s="1" t="n">
        <v>81</v>
      </c>
      <c r="L82" s="1" t="n">
        <v>541</v>
      </c>
      <c r="M82" s="1" t="n">
        <v>81</v>
      </c>
      <c r="N82" s="3" t="n">
        <v>63</v>
      </c>
    </row>
    <row r="83" customFormat="false" ht="12.75" hidden="false" customHeight="false" outlineLevel="0" collapsed="false">
      <c r="A83" s="1" t="n">
        <v>82</v>
      </c>
      <c r="B83" s="2" t="n">
        <v>7.7</v>
      </c>
      <c r="C83" s="1" t="n">
        <v>82</v>
      </c>
      <c r="D83" s="1" t="s">
        <v>245</v>
      </c>
      <c r="E83" s="1" t="n">
        <v>82</v>
      </c>
      <c r="F83" s="1" t="s">
        <v>246</v>
      </c>
      <c r="G83" s="1" t="n">
        <v>82</v>
      </c>
      <c r="H83" s="1" t="s">
        <v>247</v>
      </c>
      <c r="I83" s="1" t="n">
        <v>82</v>
      </c>
      <c r="J83" s="1" t="n">
        <v>158</v>
      </c>
      <c r="K83" s="1" t="n">
        <v>82</v>
      </c>
      <c r="L83" s="1" t="n">
        <v>544</v>
      </c>
      <c r="M83" s="1" t="n">
        <v>82</v>
      </c>
      <c r="N83" s="3" t="n">
        <v>63.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248</v>
      </c>
      <c r="E84" s="1" t="n">
        <v>83</v>
      </c>
      <c r="F84" s="1" t="s">
        <v>249</v>
      </c>
      <c r="G84" s="1" t="n">
        <v>83</v>
      </c>
      <c r="H84" s="1" t="s">
        <v>250</v>
      </c>
      <c r="I84" s="1" t="n">
        <v>83</v>
      </c>
      <c r="J84" s="1" t="n">
        <v>159</v>
      </c>
      <c r="K84" s="1" t="n">
        <v>83</v>
      </c>
      <c r="L84" s="1" t="n">
        <v>547</v>
      </c>
      <c r="M84" s="1" t="n">
        <v>83</v>
      </c>
      <c r="N84" s="3" t="n">
        <v>64.4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251</v>
      </c>
      <c r="E85" s="1" t="n">
        <v>84</v>
      </c>
      <c r="F85" s="1" t="s">
        <v>252</v>
      </c>
      <c r="G85" s="1" t="n">
        <v>84</v>
      </c>
      <c r="H85" s="1" t="s">
        <v>253</v>
      </c>
      <c r="I85" s="1" t="n">
        <v>84</v>
      </c>
      <c r="K85" s="1" t="n">
        <v>84</v>
      </c>
      <c r="L85" s="1" t="n">
        <v>550</v>
      </c>
      <c r="M85" s="1" t="n">
        <v>84</v>
      </c>
      <c r="N85" s="3" t="n">
        <v>65.1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254</v>
      </c>
      <c r="E86" s="1" t="n">
        <v>85</v>
      </c>
      <c r="F86" s="1" t="s">
        <v>255</v>
      </c>
      <c r="G86" s="1" t="n">
        <v>85</v>
      </c>
      <c r="H86" s="1" t="s">
        <v>256</v>
      </c>
      <c r="I86" s="1" t="n">
        <v>85</v>
      </c>
      <c r="J86" s="1" t="n">
        <v>160</v>
      </c>
      <c r="K86" s="1" t="n">
        <v>85</v>
      </c>
      <c r="L86" s="1" t="n">
        <v>552</v>
      </c>
      <c r="M86" s="1" t="n">
        <v>85</v>
      </c>
      <c r="N86" s="3" t="n">
        <v>65.8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257</v>
      </c>
      <c r="E87" s="1" t="n">
        <v>86</v>
      </c>
      <c r="F87" s="1" t="s">
        <v>258</v>
      </c>
      <c r="G87" s="1" t="n">
        <v>86</v>
      </c>
      <c r="H87" s="1" t="s">
        <v>259</v>
      </c>
      <c r="I87" s="1" t="n">
        <v>86</v>
      </c>
      <c r="J87" s="1" t="n">
        <v>161</v>
      </c>
      <c r="K87" s="1" t="n">
        <v>86</v>
      </c>
      <c r="L87" s="1" t="n">
        <v>555</v>
      </c>
      <c r="M87" s="1" t="n">
        <v>86</v>
      </c>
      <c r="N87" s="3" t="n">
        <v>66.5</v>
      </c>
    </row>
    <row r="88" customFormat="false" ht="12.75" hidden="false" customHeight="false" outlineLevel="0" collapsed="false">
      <c r="A88" s="1" t="n">
        <v>87</v>
      </c>
      <c r="B88" s="2" t="n">
        <v>7.6</v>
      </c>
      <c r="C88" s="1" t="n">
        <v>87</v>
      </c>
      <c r="D88" s="1" t="s">
        <v>260</v>
      </c>
      <c r="E88" s="1" t="n">
        <v>87</v>
      </c>
      <c r="F88" s="1" t="s">
        <v>261</v>
      </c>
      <c r="G88" s="1" t="n">
        <v>87</v>
      </c>
      <c r="H88" s="1" t="s">
        <v>262</v>
      </c>
      <c r="I88" s="1" t="n">
        <v>87</v>
      </c>
      <c r="K88" s="1" t="n">
        <v>87</v>
      </c>
      <c r="L88" s="1" t="n">
        <v>558</v>
      </c>
      <c r="M88" s="1" t="n">
        <v>87</v>
      </c>
      <c r="N88" s="3" t="n">
        <v>67.2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263</v>
      </c>
      <c r="E89" s="1" t="n">
        <v>88</v>
      </c>
      <c r="F89" s="1" t="s">
        <v>264</v>
      </c>
      <c r="G89" s="1" t="n">
        <v>88</v>
      </c>
      <c r="H89" s="1" t="s">
        <v>265</v>
      </c>
      <c r="I89" s="1" t="n">
        <v>88</v>
      </c>
      <c r="J89" s="1" t="n">
        <v>162</v>
      </c>
      <c r="K89" s="1" t="n">
        <v>88</v>
      </c>
      <c r="L89" s="1" t="n">
        <v>560</v>
      </c>
      <c r="M89" s="1" t="n">
        <v>88</v>
      </c>
      <c r="N89" s="3" t="n">
        <v>67.9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266</v>
      </c>
      <c r="E90" s="1" t="n">
        <v>89</v>
      </c>
      <c r="F90" s="1" t="s">
        <v>267</v>
      </c>
      <c r="G90" s="1" t="n">
        <v>89</v>
      </c>
      <c r="H90" s="1" t="s">
        <v>268</v>
      </c>
      <c r="I90" s="1" t="n">
        <v>89</v>
      </c>
      <c r="J90" s="1" t="n">
        <v>163</v>
      </c>
      <c r="K90" s="1" t="n">
        <v>89</v>
      </c>
      <c r="L90" s="1" t="n">
        <v>563</v>
      </c>
      <c r="M90" s="1" t="n">
        <v>89</v>
      </c>
      <c r="N90" s="3" t="n">
        <v>68.6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269</v>
      </c>
      <c r="E91" s="1" t="n">
        <v>90</v>
      </c>
      <c r="F91" s="1" t="s">
        <v>270</v>
      </c>
      <c r="G91" s="1" t="n">
        <v>90</v>
      </c>
      <c r="H91" s="1" t="s">
        <v>271</v>
      </c>
      <c r="I91" s="1" t="n">
        <v>90</v>
      </c>
      <c r="K91" s="1" t="n">
        <v>90</v>
      </c>
      <c r="L91" s="1" t="n">
        <v>566</v>
      </c>
      <c r="M91" s="1" t="n">
        <v>90</v>
      </c>
      <c r="N91" s="3" t="n">
        <v>69.3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272</v>
      </c>
      <c r="E92" s="1" t="n">
        <v>91</v>
      </c>
      <c r="F92" s="1" t="s">
        <v>273</v>
      </c>
      <c r="G92" s="1" t="n">
        <v>91</v>
      </c>
      <c r="H92" s="1" t="s">
        <v>179</v>
      </c>
      <c r="I92" s="1" t="n">
        <v>91</v>
      </c>
      <c r="J92" s="1" t="n">
        <v>164</v>
      </c>
      <c r="K92" s="1" t="n">
        <v>91</v>
      </c>
      <c r="L92" s="1" t="n">
        <v>568</v>
      </c>
      <c r="M92" s="1" t="n">
        <v>91</v>
      </c>
      <c r="N92" s="3" t="n">
        <v>70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274</v>
      </c>
      <c r="E93" s="1" t="n">
        <v>92</v>
      </c>
      <c r="F93" s="1" t="s">
        <v>275</v>
      </c>
      <c r="G93" s="1" t="n">
        <v>92</v>
      </c>
      <c r="H93" s="1" t="s">
        <v>276</v>
      </c>
      <c r="I93" s="1" t="n">
        <v>92</v>
      </c>
      <c r="J93" s="1" t="n">
        <v>165</v>
      </c>
      <c r="K93" s="1" t="n">
        <v>92</v>
      </c>
      <c r="L93" s="1" t="n">
        <v>571</v>
      </c>
      <c r="M93" s="1" t="n">
        <v>92</v>
      </c>
      <c r="N93" s="3" t="n">
        <v>70.7</v>
      </c>
    </row>
    <row r="94" customFormat="false" ht="12.75" hidden="false" customHeight="false" outlineLevel="0" collapsed="false">
      <c r="A94" s="1" t="n">
        <v>93</v>
      </c>
      <c r="B94" s="2" t="n">
        <v>7.5</v>
      </c>
      <c r="C94" s="1" t="n">
        <v>93</v>
      </c>
      <c r="D94" s="1" t="s">
        <v>277</v>
      </c>
      <c r="E94" s="1" t="n">
        <v>93</v>
      </c>
      <c r="F94" s="1" t="s">
        <v>278</v>
      </c>
      <c r="G94" s="1" t="n">
        <v>93</v>
      </c>
      <c r="H94" s="1" t="s">
        <v>279</v>
      </c>
      <c r="I94" s="1" t="n">
        <v>93</v>
      </c>
      <c r="K94" s="1" t="n">
        <v>93</v>
      </c>
      <c r="L94" s="1" t="n">
        <v>574</v>
      </c>
      <c r="M94" s="1" t="n">
        <v>93</v>
      </c>
      <c r="N94" s="3" t="n">
        <v>71.4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280</v>
      </c>
      <c r="E95" s="1" t="n">
        <v>94</v>
      </c>
      <c r="F95" s="1" t="s">
        <v>281</v>
      </c>
      <c r="G95" s="1" t="n">
        <v>94</v>
      </c>
      <c r="H95" s="1" t="s">
        <v>282</v>
      </c>
      <c r="I95" s="1" t="n">
        <v>94</v>
      </c>
      <c r="J95" s="1" t="n">
        <v>166</v>
      </c>
      <c r="K95" s="1" t="n">
        <v>94</v>
      </c>
      <c r="L95" s="1" t="n">
        <v>576</v>
      </c>
      <c r="M95" s="1" t="n">
        <v>94</v>
      </c>
      <c r="N95" s="3" t="n">
        <v>72.1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283</v>
      </c>
      <c r="E96" s="1" t="n">
        <v>95</v>
      </c>
      <c r="F96" s="1" t="s">
        <v>284</v>
      </c>
      <c r="G96" s="1" t="n">
        <v>95</v>
      </c>
      <c r="H96" s="1" t="s">
        <v>285</v>
      </c>
      <c r="I96" s="1" t="n">
        <v>95</v>
      </c>
      <c r="J96" s="1" t="n">
        <v>167</v>
      </c>
      <c r="K96" s="1" t="n">
        <v>95</v>
      </c>
      <c r="L96" s="1" t="n">
        <v>579</v>
      </c>
      <c r="M96" s="1" t="n">
        <v>95</v>
      </c>
      <c r="N96" s="3" t="n">
        <v>72.8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286</v>
      </c>
      <c r="E97" s="1" t="n">
        <v>96</v>
      </c>
      <c r="F97" s="1" t="s">
        <v>287</v>
      </c>
      <c r="G97" s="1" t="n">
        <v>96</v>
      </c>
      <c r="H97" s="1" t="s">
        <v>288</v>
      </c>
      <c r="I97" s="1" t="n">
        <v>96</v>
      </c>
      <c r="K97" s="1" t="n">
        <v>96</v>
      </c>
      <c r="L97" s="1" t="n">
        <v>582</v>
      </c>
      <c r="M97" s="1" t="n">
        <v>96</v>
      </c>
      <c r="N97" s="3" t="n">
        <v>73.5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289</v>
      </c>
      <c r="E98" s="1" t="n">
        <v>97</v>
      </c>
      <c r="F98" s="1" t="s">
        <v>290</v>
      </c>
      <c r="G98" s="1" t="n">
        <v>97</v>
      </c>
      <c r="H98" s="1" t="s">
        <v>17</v>
      </c>
      <c r="I98" s="1" t="n">
        <v>97</v>
      </c>
      <c r="J98" s="1" t="n">
        <v>168</v>
      </c>
      <c r="K98" s="1" t="n">
        <v>97</v>
      </c>
      <c r="L98" s="1" t="n">
        <v>584</v>
      </c>
      <c r="M98" s="1" t="n">
        <v>97</v>
      </c>
      <c r="N98" s="3" t="n">
        <v>74.2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291</v>
      </c>
      <c r="E99" s="1" t="n">
        <v>98</v>
      </c>
      <c r="F99" s="1" t="s">
        <v>292</v>
      </c>
      <c r="G99" s="1" t="n">
        <v>98</v>
      </c>
      <c r="H99" s="1" t="s">
        <v>293</v>
      </c>
      <c r="I99" s="1" t="n">
        <v>98</v>
      </c>
      <c r="J99" s="1" t="n">
        <v>169</v>
      </c>
      <c r="K99" s="1" t="n">
        <v>98</v>
      </c>
      <c r="L99" s="1" t="n">
        <v>587</v>
      </c>
      <c r="M99" s="1" t="n">
        <v>98</v>
      </c>
      <c r="N99" s="3" t="n">
        <v>74.9</v>
      </c>
    </row>
    <row r="100" customFormat="false" ht="12.75" hidden="false" customHeight="false" outlineLevel="0" collapsed="false">
      <c r="A100" s="1" t="n">
        <v>99</v>
      </c>
      <c r="B100" s="2" t="n">
        <v>7.4</v>
      </c>
      <c r="C100" s="1" t="n">
        <v>99</v>
      </c>
      <c r="D100" s="1" t="s">
        <v>294</v>
      </c>
      <c r="E100" s="1" t="n">
        <v>99</v>
      </c>
      <c r="F100" s="1" t="s">
        <v>295</v>
      </c>
      <c r="G100" s="1" t="n">
        <v>99</v>
      </c>
      <c r="H100" s="1" t="s">
        <v>296</v>
      </c>
      <c r="I100" s="1" t="n">
        <v>99</v>
      </c>
      <c r="K100" s="1" t="n">
        <v>99</v>
      </c>
      <c r="L100" s="1" t="n">
        <v>590</v>
      </c>
      <c r="M100" s="1" t="n">
        <v>99</v>
      </c>
      <c r="N100" s="3" t="n">
        <v>75.6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297</v>
      </c>
      <c r="E101" s="1" t="n">
        <v>100</v>
      </c>
      <c r="F101" s="1" t="s">
        <v>298</v>
      </c>
      <c r="G101" s="1" t="n">
        <v>100</v>
      </c>
      <c r="H101" s="1" t="s">
        <v>299</v>
      </c>
      <c r="I101" s="1" t="n">
        <v>100</v>
      </c>
      <c r="J101" s="1" t="n">
        <v>170</v>
      </c>
      <c r="K101" s="1" t="n">
        <v>100</v>
      </c>
      <c r="L101" s="1" t="n">
        <v>592</v>
      </c>
      <c r="M101" s="1" t="n">
        <v>100</v>
      </c>
      <c r="N101" s="3" t="n">
        <v>76.3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300</v>
      </c>
      <c r="E102" s="1" t="n">
        <v>101</v>
      </c>
      <c r="F102" s="1" t="s">
        <v>109</v>
      </c>
      <c r="G102" s="1" t="n">
        <v>101</v>
      </c>
      <c r="H102" s="1" t="s">
        <v>301</v>
      </c>
      <c r="I102" s="1" t="n">
        <v>101</v>
      </c>
      <c r="J102" s="1" t="n">
        <v>171</v>
      </c>
      <c r="K102" s="1" t="n">
        <v>101</v>
      </c>
      <c r="L102" s="1" t="n">
        <v>595</v>
      </c>
      <c r="M102" s="1" t="n">
        <v>101</v>
      </c>
      <c r="N102" s="3" t="n">
        <v>77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302</v>
      </c>
      <c r="E103" s="1" t="n">
        <v>102</v>
      </c>
      <c r="F103" s="1" t="s">
        <v>303</v>
      </c>
      <c r="G103" s="1" t="n">
        <v>102</v>
      </c>
      <c r="H103" s="1" t="s">
        <v>150</v>
      </c>
      <c r="I103" s="1" t="n">
        <v>102</v>
      </c>
      <c r="K103" s="1" t="n">
        <v>102</v>
      </c>
      <c r="L103" s="1" t="n">
        <v>598</v>
      </c>
      <c r="M103" s="1" t="n">
        <v>102</v>
      </c>
      <c r="N103" s="3" t="n">
        <v>77.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304</v>
      </c>
      <c r="E104" s="1" t="n">
        <v>103</v>
      </c>
      <c r="F104" s="1" t="s">
        <v>305</v>
      </c>
      <c r="G104" s="1" t="n">
        <v>103</v>
      </c>
      <c r="H104" s="1" t="s">
        <v>306</v>
      </c>
      <c r="I104" s="1" t="n">
        <v>103</v>
      </c>
      <c r="J104" s="1" t="n">
        <v>172</v>
      </c>
      <c r="K104" s="1" t="n">
        <v>103</v>
      </c>
      <c r="L104" s="1" t="n">
        <v>600</v>
      </c>
      <c r="M104" s="1" t="n">
        <v>103</v>
      </c>
      <c r="N104" s="3" t="n">
        <v>78.4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307</v>
      </c>
      <c r="E105" s="1" t="n">
        <v>104</v>
      </c>
      <c r="F105" s="1" t="s">
        <v>308</v>
      </c>
      <c r="G105" s="1" t="n">
        <v>104</v>
      </c>
      <c r="H105" s="1" t="s">
        <v>309</v>
      </c>
      <c r="I105" s="1" t="n">
        <v>104</v>
      </c>
      <c r="J105" s="1" t="n">
        <v>173</v>
      </c>
      <c r="K105" s="1" t="n">
        <v>104</v>
      </c>
      <c r="L105" s="1" t="n">
        <v>603</v>
      </c>
      <c r="M105" s="1" t="n">
        <v>104</v>
      </c>
      <c r="N105" s="3" t="n">
        <v>79.1</v>
      </c>
    </row>
    <row r="106" customFormat="false" ht="12.75" hidden="false" customHeight="false" outlineLevel="0" collapsed="false">
      <c r="A106" s="1" t="n">
        <v>105</v>
      </c>
      <c r="B106" s="2" t="n">
        <v>7.3</v>
      </c>
      <c r="C106" s="1" t="n">
        <v>105</v>
      </c>
      <c r="D106" s="1" t="s">
        <v>310</v>
      </c>
      <c r="E106" s="1" t="n">
        <v>105</v>
      </c>
      <c r="F106" s="1" t="s">
        <v>311</v>
      </c>
      <c r="G106" s="1" t="n">
        <v>105</v>
      </c>
      <c r="H106" s="1" t="s">
        <v>312</v>
      </c>
      <c r="I106" s="1" t="n">
        <v>105</v>
      </c>
      <c r="K106" s="1" t="n">
        <v>105</v>
      </c>
      <c r="L106" s="1" t="n">
        <v>606</v>
      </c>
      <c r="M106" s="1" t="n">
        <v>105</v>
      </c>
      <c r="N106" s="3" t="n">
        <v>79.8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313</v>
      </c>
      <c r="E107" s="1" t="n">
        <v>106</v>
      </c>
      <c r="F107" s="1" t="s">
        <v>314</v>
      </c>
      <c r="G107" s="1" t="n">
        <v>106</v>
      </c>
      <c r="H107" s="1" t="s">
        <v>315</v>
      </c>
      <c r="I107" s="1" t="n">
        <v>106</v>
      </c>
      <c r="J107" s="1" t="n">
        <v>174</v>
      </c>
      <c r="K107" s="1" t="n">
        <v>106</v>
      </c>
      <c r="L107" s="1" t="n">
        <v>608</v>
      </c>
      <c r="M107" s="1" t="n">
        <v>106</v>
      </c>
      <c r="N107" s="3" t="n">
        <v>80.5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316</v>
      </c>
      <c r="E108" s="1" t="n">
        <v>107</v>
      </c>
      <c r="F108" s="1" t="s">
        <v>317</v>
      </c>
      <c r="G108" s="1" t="n">
        <v>107</v>
      </c>
      <c r="H108" s="1" t="s">
        <v>318</v>
      </c>
      <c r="I108" s="1" t="n">
        <v>107</v>
      </c>
      <c r="J108" s="1" t="n">
        <v>175</v>
      </c>
      <c r="K108" s="1" t="n">
        <v>107</v>
      </c>
      <c r="L108" s="1" t="n">
        <v>611</v>
      </c>
      <c r="M108" s="1" t="n">
        <v>107</v>
      </c>
      <c r="N108" s="3" t="n">
        <v>81.2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319</v>
      </c>
      <c r="E109" s="1" t="n">
        <v>108</v>
      </c>
      <c r="F109" s="1" t="s">
        <v>117</v>
      </c>
      <c r="G109" s="1" t="n">
        <v>108</v>
      </c>
      <c r="H109" s="1" t="s">
        <v>320</v>
      </c>
      <c r="I109" s="1" t="n">
        <v>108</v>
      </c>
      <c r="K109" s="1" t="n">
        <v>108</v>
      </c>
      <c r="L109" s="1" t="n">
        <v>614</v>
      </c>
      <c r="M109" s="1" t="n">
        <v>108</v>
      </c>
      <c r="N109" s="3" t="n">
        <v>81.9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321</v>
      </c>
      <c r="E110" s="1" t="n">
        <v>109</v>
      </c>
      <c r="F110" s="1" t="s">
        <v>322</v>
      </c>
      <c r="G110" s="1" t="n">
        <v>109</v>
      </c>
      <c r="H110" s="1" t="s">
        <v>158</v>
      </c>
      <c r="I110" s="1" t="n">
        <v>109</v>
      </c>
      <c r="J110" s="1" t="n">
        <v>176</v>
      </c>
      <c r="K110" s="1" t="n">
        <v>109</v>
      </c>
      <c r="L110" s="1" t="n">
        <v>616</v>
      </c>
      <c r="M110" s="1" t="n">
        <v>109</v>
      </c>
      <c r="N110" s="3" t="n">
        <v>82.6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323</v>
      </c>
      <c r="E111" s="1" t="n">
        <v>110</v>
      </c>
      <c r="F111" s="1" t="s">
        <v>324</v>
      </c>
      <c r="G111" s="1" t="n">
        <v>110</v>
      </c>
      <c r="H111" s="1" t="s">
        <v>325</v>
      </c>
      <c r="I111" s="1" t="n">
        <v>110</v>
      </c>
      <c r="J111" s="1" t="n">
        <v>177</v>
      </c>
      <c r="K111" s="1" t="n">
        <v>110</v>
      </c>
      <c r="L111" s="1" t="n">
        <v>619</v>
      </c>
      <c r="M111" s="1" t="n">
        <v>110</v>
      </c>
      <c r="N111" s="3" t="n">
        <v>83.3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326</v>
      </c>
      <c r="E112" s="1" t="n">
        <v>111</v>
      </c>
      <c r="F112" s="1" t="s">
        <v>327</v>
      </c>
      <c r="G112" s="1" t="n">
        <v>111</v>
      </c>
      <c r="H112" s="1" t="s">
        <v>328</v>
      </c>
      <c r="I112" s="1" t="n">
        <v>111</v>
      </c>
      <c r="K112" s="1" t="n">
        <v>111</v>
      </c>
      <c r="L112" s="1" t="n">
        <v>622</v>
      </c>
      <c r="M112" s="1" t="n">
        <v>111</v>
      </c>
      <c r="N112" s="3" t="n">
        <v>84</v>
      </c>
    </row>
    <row r="113" customFormat="false" ht="12.75" hidden="false" customHeight="false" outlineLevel="0" collapsed="false">
      <c r="A113" s="1" t="n">
        <v>112</v>
      </c>
      <c r="B113" s="2" t="n">
        <v>7.2</v>
      </c>
      <c r="C113" s="1" t="n">
        <v>112</v>
      </c>
      <c r="D113" s="1" t="s">
        <v>329</v>
      </c>
      <c r="E113" s="1" t="n">
        <v>112</v>
      </c>
      <c r="F113" s="1" t="s">
        <v>330</v>
      </c>
      <c r="G113" s="1" t="n">
        <v>112</v>
      </c>
      <c r="H113" s="1" t="s">
        <v>331</v>
      </c>
      <c r="I113" s="1" t="n">
        <v>112</v>
      </c>
      <c r="J113" s="1" t="n">
        <v>178</v>
      </c>
      <c r="K113" s="1" t="n">
        <v>112</v>
      </c>
      <c r="L113" s="1" t="n">
        <v>624</v>
      </c>
      <c r="M113" s="1" t="n">
        <v>112</v>
      </c>
      <c r="N113" s="3" t="n">
        <v>84.7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332</v>
      </c>
      <c r="E114" s="1" t="n">
        <v>113</v>
      </c>
      <c r="F114" s="1" t="s">
        <v>123</v>
      </c>
      <c r="G114" s="1" t="n">
        <v>113</v>
      </c>
      <c r="H114" s="1" t="s">
        <v>333</v>
      </c>
      <c r="I114" s="1" t="n">
        <v>113</v>
      </c>
      <c r="J114" s="1" t="n">
        <v>179</v>
      </c>
      <c r="K114" s="1" t="n">
        <v>113</v>
      </c>
      <c r="L114" s="1" t="n">
        <v>627</v>
      </c>
      <c r="M114" s="1" t="n">
        <v>113</v>
      </c>
      <c r="N114" s="3" t="n">
        <v>85.4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334</v>
      </c>
      <c r="E115" s="1" t="n">
        <v>114</v>
      </c>
      <c r="F115" s="1" t="s">
        <v>335</v>
      </c>
      <c r="G115" s="1" t="n">
        <v>114</v>
      </c>
      <c r="H115" s="1" t="s">
        <v>164</v>
      </c>
      <c r="I115" s="1" t="n">
        <v>114</v>
      </c>
      <c r="K115" s="1" t="n">
        <v>114</v>
      </c>
      <c r="L115" s="1" t="n">
        <v>630</v>
      </c>
      <c r="M115" s="1" t="n">
        <v>114</v>
      </c>
      <c r="N115" s="3" t="n">
        <v>86.1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336</v>
      </c>
      <c r="E116" s="1" t="n">
        <v>115</v>
      </c>
      <c r="F116" s="1" t="s">
        <v>337</v>
      </c>
      <c r="G116" s="1" t="n">
        <v>115</v>
      </c>
      <c r="H116" s="1" t="s">
        <v>338</v>
      </c>
      <c r="I116" s="1" t="n">
        <v>115</v>
      </c>
      <c r="J116" s="1" t="n">
        <v>180</v>
      </c>
      <c r="K116" s="1" t="n">
        <v>115</v>
      </c>
      <c r="L116" s="1" t="n">
        <v>632</v>
      </c>
      <c r="M116" s="1" t="n">
        <v>115</v>
      </c>
      <c r="N116" s="3" t="n">
        <v>86.8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339</v>
      </c>
      <c r="E117" s="1" t="n">
        <v>116</v>
      </c>
      <c r="F117" s="1" t="s">
        <v>340</v>
      </c>
      <c r="G117" s="1" t="n">
        <v>116</v>
      </c>
      <c r="H117" s="1" t="s">
        <v>35</v>
      </c>
      <c r="I117" s="1" t="n">
        <v>116</v>
      </c>
      <c r="K117" s="1" t="n">
        <v>116</v>
      </c>
      <c r="L117" s="1" t="n">
        <v>635</v>
      </c>
      <c r="M117" s="1" t="n">
        <v>116</v>
      </c>
      <c r="N117" s="3" t="n">
        <v>87.5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341</v>
      </c>
      <c r="E118" s="1" t="n">
        <v>117</v>
      </c>
      <c r="F118" s="1" t="s">
        <v>342</v>
      </c>
      <c r="G118" s="1" t="n">
        <v>117</v>
      </c>
      <c r="H118" s="1" t="s">
        <v>343</v>
      </c>
      <c r="I118" s="1" t="n">
        <v>117</v>
      </c>
      <c r="J118" s="1" t="n">
        <v>181</v>
      </c>
      <c r="K118" s="1" t="n">
        <v>117</v>
      </c>
      <c r="L118" s="1" t="n">
        <v>637</v>
      </c>
      <c r="M118" s="1" t="n">
        <v>117</v>
      </c>
      <c r="N118" s="3" t="n">
        <v>88.2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344</v>
      </c>
      <c r="E119" s="1" t="n">
        <v>118</v>
      </c>
      <c r="F119" s="1" t="s">
        <v>345</v>
      </c>
      <c r="G119" s="1" t="n">
        <v>118</v>
      </c>
      <c r="H119" s="1" t="s">
        <v>346</v>
      </c>
      <c r="I119" s="1" t="n">
        <v>118</v>
      </c>
      <c r="J119" s="1" t="n">
        <v>182</v>
      </c>
      <c r="K119" s="1" t="n">
        <v>118</v>
      </c>
      <c r="L119" s="1" t="n">
        <v>640</v>
      </c>
      <c r="M119" s="1" t="n">
        <v>118</v>
      </c>
      <c r="N119" s="3" t="n">
        <v>88.9</v>
      </c>
    </row>
    <row r="120" customFormat="false" ht="12.75" hidden="false" customHeight="false" outlineLevel="0" collapsed="false">
      <c r="A120" s="1" t="n">
        <v>119</v>
      </c>
      <c r="B120" s="2" t="n">
        <v>7.1</v>
      </c>
      <c r="C120" s="1" t="n">
        <v>119</v>
      </c>
      <c r="D120" s="1" t="s">
        <v>347</v>
      </c>
      <c r="E120" s="1" t="n">
        <v>119</v>
      </c>
      <c r="F120" s="1" t="s">
        <v>348</v>
      </c>
      <c r="G120" s="1" t="n">
        <v>119</v>
      </c>
      <c r="H120" s="1" t="s">
        <v>349</v>
      </c>
      <c r="I120" s="1" t="n">
        <v>119</v>
      </c>
      <c r="K120" s="1" t="n">
        <v>119</v>
      </c>
      <c r="L120" s="1" t="n">
        <v>642</v>
      </c>
      <c r="M120" s="1" t="n">
        <v>119</v>
      </c>
      <c r="N120" s="3" t="n">
        <v>89.6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350</v>
      </c>
      <c r="E121" s="1" t="n">
        <v>120</v>
      </c>
      <c r="F121" s="1" t="s">
        <v>351</v>
      </c>
      <c r="G121" s="1" t="n">
        <v>120</v>
      </c>
      <c r="H121" s="1" t="s">
        <v>352</v>
      </c>
      <c r="I121" s="1" t="n">
        <v>120</v>
      </c>
      <c r="J121" s="1" t="n">
        <v>183</v>
      </c>
      <c r="K121" s="1" t="n">
        <v>120</v>
      </c>
      <c r="L121" s="1" t="n">
        <v>644</v>
      </c>
      <c r="M121" s="1" t="n">
        <v>120</v>
      </c>
      <c r="N121" s="3" t="n">
        <v>90.3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353</v>
      </c>
      <c r="E122" s="1" t="n">
        <v>121</v>
      </c>
      <c r="F122" s="1" t="s">
        <v>132</v>
      </c>
      <c r="G122" s="1" t="n">
        <v>121</v>
      </c>
      <c r="H122" s="1" t="s">
        <v>173</v>
      </c>
      <c r="I122" s="1" t="n">
        <v>121</v>
      </c>
      <c r="K122" s="1" t="n">
        <v>121</v>
      </c>
      <c r="L122" s="1" t="n">
        <v>646</v>
      </c>
      <c r="M122" s="1" t="n">
        <v>121</v>
      </c>
      <c r="N122" s="3" t="n">
        <v>91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354</v>
      </c>
      <c r="E123" s="1" t="n">
        <v>122</v>
      </c>
      <c r="F123" s="1" t="s">
        <v>355</v>
      </c>
      <c r="G123" s="1" t="n">
        <v>122</v>
      </c>
      <c r="H123" s="1" t="s">
        <v>356</v>
      </c>
      <c r="I123" s="1" t="n">
        <v>122</v>
      </c>
      <c r="J123" s="1" t="n">
        <v>184</v>
      </c>
      <c r="K123" s="1" t="n">
        <v>122</v>
      </c>
      <c r="L123" s="1" t="n">
        <v>648</v>
      </c>
      <c r="M123" s="1" t="n">
        <v>122</v>
      </c>
      <c r="N123" s="3" t="n">
        <v>91.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357</v>
      </c>
      <c r="E124" s="1" t="n">
        <v>123</v>
      </c>
      <c r="F124" s="1" t="s">
        <v>358</v>
      </c>
      <c r="G124" s="1" t="n">
        <v>123</v>
      </c>
      <c r="H124" s="1" t="s">
        <v>359</v>
      </c>
      <c r="I124" s="1" t="n">
        <v>123</v>
      </c>
      <c r="K124" s="1" t="n">
        <v>123</v>
      </c>
      <c r="L124" s="1" t="n">
        <v>650</v>
      </c>
      <c r="M124" s="1" t="n">
        <v>123</v>
      </c>
      <c r="N124" s="3" t="n">
        <v>92.4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360</v>
      </c>
      <c r="E125" s="1" t="n">
        <v>124</v>
      </c>
      <c r="F125" s="1" t="s">
        <v>135</v>
      </c>
      <c r="G125" s="1" t="n">
        <v>124</v>
      </c>
      <c r="H125" s="1" t="s">
        <v>361</v>
      </c>
      <c r="I125" s="1" t="n">
        <v>124</v>
      </c>
      <c r="J125" s="1" t="n">
        <v>185</v>
      </c>
      <c r="K125" s="1" t="n">
        <v>124</v>
      </c>
      <c r="L125" s="1" t="n">
        <v>652</v>
      </c>
      <c r="M125" s="1" t="n">
        <v>124</v>
      </c>
      <c r="N125" s="3" t="n">
        <v>93.1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362</v>
      </c>
      <c r="E126" s="1" t="n">
        <v>125</v>
      </c>
      <c r="F126" s="1" t="s">
        <v>363</v>
      </c>
      <c r="G126" s="1" t="n">
        <v>125</v>
      </c>
      <c r="H126" s="1" t="s">
        <v>364</v>
      </c>
      <c r="I126" s="1" t="n">
        <v>125</v>
      </c>
      <c r="K126" s="1" t="n">
        <v>125</v>
      </c>
      <c r="L126" s="1" t="n">
        <v>654</v>
      </c>
      <c r="M126" s="1" t="n">
        <v>125</v>
      </c>
      <c r="N126" s="3" t="n">
        <v>93.8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365</v>
      </c>
      <c r="E127" s="1" t="n">
        <v>126</v>
      </c>
      <c r="F127" s="1" t="s">
        <v>366</v>
      </c>
      <c r="G127" s="1" t="n">
        <v>126</v>
      </c>
      <c r="H127" s="1" t="s">
        <v>367</v>
      </c>
      <c r="I127" s="1" t="n">
        <v>126</v>
      </c>
      <c r="J127" s="1" t="n">
        <v>186</v>
      </c>
      <c r="K127" s="1" t="n">
        <v>126</v>
      </c>
      <c r="L127" s="1" t="n">
        <v>656</v>
      </c>
      <c r="M127" s="1" t="n">
        <v>126</v>
      </c>
      <c r="N127" s="3" t="n">
        <v>94.5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368</v>
      </c>
      <c r="E128" s="1" t="n">
        <v>127</v>
      </c>
      <c r="F128" s="1" t="s">
        <v>138</v>
      </c>
      <c r="G128" s="1" t="n">
        <v>127</v>
      </c>
      <c r="H128" s="1" t="s">
        <v>369</v>
      </c>
      <c r="I128" s="1" t="n">
        <v>127</v>
      </c>
      <c r="K128" s="1" t="n">
        <v>127</v>
      </c>
      <c r="L128" s="1" t="n">
        <v>658</v>
      </c>
      <c r="M128" s="1" t="n">
        <v>127</v>
      </c>
      <c r="N128" s="3" t="n">
        <v>95.2</v>
      </c>
    </row>
    <row r="129" customFormat="false" ht="12.75" hidden="false" customHeight="false" outlineLevel="0" collapsed="false">
      <c r="A129" s="1" t="n">
        <v>128</v>
      </c>
      <c r="B129" s="2" t="n">
        <v>7</v>
      </c>
      <c r="C129" s="1" t="n">
        <v>128</v>
      </c>
      <c r="D129" s="1" t="s">
        <v>370</v>
      </c>
      <c r="E129" s="1" t="n">
        <v>128</v>
      </c>
      <c r="F129" s="1" t="s">
        <v>371</v>
      </c>
      <c r="G129" s="1" t="n">
        <v>128</v>
      </c>
      <c r="H129" s="1" t="s">
        <v>372</v>
      </c>
      <c r="I129" s="1" t="n">
        <v>128</v>
      </c>
      <c r="J129" s="1" t="n">
        <v>187</v>
      </c>
      <c r="K129" s="1" t="n">
        <v>128</v>
      </c>
      <c r="L129" s="1" t="n">
        <v>660</v>
      </c>
      <c r="M129" s="1" t="n">
        <v>128</v>
      </c>
      <c r="N129" s="3" t="n">
        <v>95.9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373</v>
      </c>
      <c r="E130" s="1" t="n">
        <v>129</v>
      </c>
      <c r="F130" s="1" t="s">
        <v>374</v>
      </c>
      <c r="G130" s="1" t="n">
        <v>129</v>
      </c>
      <c r="H130" s="1" t="s">
        <v>375</v>
      </c>
      <c r="I130" s="1" t="n">
        <v>129</v>
      </c>
      <c r="K130" s="1" t="n">
        <v>129</v>
      </c>
      <c r="L130" s="1" t="n">
        <v>662</v>
      </c>
      <c r="M130" s="1" t="n">
        <v>129</v>
      </c>
      <c r="N130" s="3" t="n">
        <v>96.6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376</v>
      </c>
      <c r="E131" s="1" t="n">
        <v>130</v>
      </c>
      <c r="F131" s="1" t="s">
        <v>377</v>
      </c>
      <c r="G131" s="1" t="n">
        <v>130</v>
      </c>
      <c r="H131" s="1" t="s">
        <v>47</v>
      </c>
      <c r="I131" s="1" t="n">
        <v>130</v>
      </c>
      <c r="J131" s="1" t="n">
        <v>188</v>
      </c>
      <c r="K131" s="1" t="n">
        <v>130</v>
      </c>
      <c r="L131" s="1" t="n">
        <v>664</v>
      </c>
      <c r="M131" s="1" t="n">
        <v>130</v>
      </c>
      <c r="N131" s="3" t="n">
        <v>97.3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378</v>
      </c>
      <c r="E132" s="1" t="n">
        <v>131</v>
      </c>
      <c r="F132" s="1" t="s">
        <v>379</v>
      </c>
      <c r="G132" s="1" t="n">
        <v>131</v>
      </c>
      <c r="H132" s="1" t="s">
        <v>184</v>
      </c>
      <c r="I132" s="1" t="n">
        <v>131</v>
      </c>
      <c r="K132" s="1" t="n">
        <v>131</v>
      </c>
      <c r="L132" s="1" t="n">
        <v>666</v>
      </c>
      <c r="M132" s="1" t="n">
        <v>131</v>
      </c>
      <c r="N132" s="3" t="n">
        <v>98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380</v>
      </c>
      <c r="E133" s="1" t="n">
        <v>132</v>
      </c>
      <c r="F133" s="1" t="s">
        <v>381</v>
      </c>
      <c r="G133" s="1" t="n">
        <v>132</v>
      </c>
      <c r="H133" s="1" t="s">
        <v>382</v>
      </c>
      <c r="I133" s="1" t="n">
        <v>132</v>
      </c>
      <c r="J133" s="1" t="n">
        <v>189</v>
      </c>
      <c r="K133" s="1" t="n">
        <v>132</v>
      </c>
      <c r="L133" s="1" t="n">
        <v>668</v>
      </c>
      <c r="M133" s="1" t="n">
        <v>132</v>
      </c>
      <c r="N133" s="3" t="n">
        <v>98.7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383</v>
      </c>
      <c r="E134" s="1" t="n">
        <v>133</v>
      </c>
      <c r="F134" s="1" t="s">
        <v>384</v>
      </c>
      <c r="G134" s="1" t="n">
        <v>133</v>
      </c>
      <c r="H134" s="1" t="s">
        <v>385</v>
      </c>
      <c r="I134" s="1" t="n">
        <v>133</v>
      </c>
      <c r="K134" s="1" t="n">
        <v>133</v>
      </c>
      <c r="L134" s="1" t="n">
        <v>670</v>
      </c>
      <c r="M134" s="1" t="n">
        <v>133</v>
      </c>
      <c r="N134" s="3" t="n">
        <v>99.4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386</v>
      </c>
      <c r="E135" s="1" t="n">
        <v>134</v>
      </c>
      <c r="F135" s="1" t="s">
        <v>143</v>
      </c>
      <c r="G135" s="1" t="n">
        <v>134</v>
      </c>
      <c r="H135" s="1" t="s">
        <v>387</v>
      </c>
      <c r="I135" s="1" t="n">
        <v>134</v>
      </c>
      <c r="J135" s="1" t="n">
        <v>190</v>
      </c>
      <c r="K135" s="1" t="n">
        <v>134</v>
      </c>
      <c r="L135" s="1" t="n">
        <v>672</v>
      </c>
      <c r="M135" s="1" t="n">
        <v>134</v>
      </c>
      <c r="N135" s="3" t="n">
        <v>100.1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388</v>
      </c>
      <c r="E136" s="1" t="n">
        <v>135</v>
      </c>
      <c r="F136" s="1" t="s">
        <v>389</v>
      </c>
      <c r="G136" s="1" t="n">
        <v>135</v>
      </c>
      <c r="H136" s="1" t="s">
        <v>390</v>
      </c>
      <c r="I136" s="1" t="n">
        <v>135</v>
      </c>
      <c r="K136" s="1" t="n">
        <v>135</v>
      </c>
      <c r="L136" s="1" t="n">
        <v>674</v>
      </c>
      <c r="M136" s="1" t="n">
        <v>135</v>
      </c>
      <c r="N136" s="3" t="n">
        <v>100.8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391</v>
      </c>
      <c r="E137" s="1" t="n">
        <v>136</v>
      </c>
      <c r="F137" s="1" t="s">
        <v>392</v>
      </c>
      <c r="G137" s="1" t="n">
        <v>136</v>
      </c>
      <c r="H137" s="1" t="s">
        <v>393</v>
      </c>
      <c r="I137" s="1" t="n">
        <v>136</v>
      </c>
      <c r="J137" s="1" t="n">
        <v>191</v>
      </c>
      <c r="K137" s="1" t="n">
        <v>136</v>
      </c>
      <c r="L137" s="1" t="n">
        <v>676</v>
      </c>
      <c r="M137" s="1" t="n">
        <v>136</v>
      </c>
      <c r="N137" s="3" t="n">
        <v>101.5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394</v>
      </c>
      <c r="E138" s="1" t="n">
        <v>137</v>
      </c>
      <c r="F138" s="1" t="s">
        <v>395</v>
      </c>
      <c r="G138" s="1" t="n">
        <v>137</v>
      </c>
      <c r="H138" s="1" t="s">
        <v>396</v>
      </c>
      <c r="I138" s="1" t="n">
        <v>137</v>
      </c>
      <c r="K138" s="1" t="n">
        <v>137</v>
      </c>
      <c r="L138" s="1" t="n">
        <v>678</v>
      </c>
      <c r="M138" s="1" t="n">
        <v>137</v>
      </c>
      <c r="N138" s="3" t="n">
        <v>102.2</v>
      </c>
    </row>
    <row r="139" customFormat="false" ht="12.75" hidden="false" customHeight="false" outlineLevel="0" collapsed="false">
      <c r="A139" s="1" t="n">
        <v>138</v>
      </c>
      <c r="B139" s="2" t="n">
        <v>6.9</v>
      </c>
      <c r="C139" s="1" t="n">
        <v>138</v>
      </c>
      <c r="D139" s="1" t="s">
        <v>397</v>
      </c>
      <c r="E139" s="1" t="n">
        <v>138</v>
      </c>
      <c r="F139" s="1" t="s">
        <v>146</v>
      </c>
      <c r="G139" s="1" t="n">
        <v>138</v>
      </c>
      <c r="H139" s="1" t="s">
        <v>53</v>
      </c>
      <c r="I139" s="1" t="n">
        <v>138</v>
      </c>
      <c r="J139" s="1" t="n">
        <v>192</v>
      </c>
      <c r="K139" s="1" t="n">
        <v>138</v>
      </c>
      <c r="L139" s="1" t="n">
        <v>680</v>
      </c>
      <c r="M139" s="1" t="n">
        <v>138</v>
      </c>
      <c r="N139" s="3" t="n">
        <v>102.9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398</v>
      </c>
      <c r="E140" s="1" t="n">
        <v>139</v>
      </c>
      <c r="F140" s="1" t="s">
        <v>399</v>
      </c>
      <c r="G140" s="1" t="n">
        <v>139</v>
      </c>
      <c r="H140" s="1" t="s">
        <v>400</v>
      </c>
      <c r="I140" s="1" t="n">
        <v>139</v>
      </c>
      <c r="K140" s="1" t="n">
        <v>139</v>
      </c>
      <c r="L140" s="1" t="n">
        <v>682</v>
      </c>
      <c r="M140" s="1" t="n">
        <v>139</v>
      </c>
      <c r="N140" s="3" t="n">
        <v>103.6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401</v>
      </c>
      <c r="E141" s="1" t="n">
        <v>140</v>
      </c>
      <c r="F141" s="1" t="s">
        <v>402</v>
      </c>
      <c r="G141" s="1" t="n">
        <v>140</v>
      </c>
      <c r="H141" s="1" t="s">
        <v>403</v>
      </c>
      <c r="I141" s="1" t="n">
        <v>140</v>
      </c>
      <c r="J141" s="1" t="n">
        <v>193</v>
      </c>
      <c r="K141" s="1" t="n">
        <v>140</v>
      </c>
      <c r="L141" s="1" t="n">
        <v>684</v>
      </c>
      <c r="M141" s="1" t="n">
        <v>140</v>
      </c>
      <c r="N141" s="3" t="n">
        <v>104.3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404</v>
      </c>
      <c r="E142" s="1" t="n">
        <v>141</v>
      </c>
      <c r="F142" s="1" t="s">
        <v>405</v>
      </c>
      <c r="G142" s="1" t="n">
        <v>141</v>
      </c>
      <c r="H142" s="1" t="s">
        <v>406</v>
      </c>
      <c r="I142" s="1" t="n">
        <v>141</v>
      </c>
      <c r="K142" s="1" t="n">
        <v>141</v>
      </c>
      <c r="L142" s="1" t="n">
        <v>686</v>
      </c>
      <c r="M142" s="1" t="n">
        <v>141</v>
      </c>
      <c r="N142" s="3" t="n">
        <v>10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407</v>
      </c>
      <c r="E143" s="1" t="n">
        <v>142</v>
      </c>
      <c r="F143" s="1" t="s">
        <v>408</v>
      </c>
      <c r="G143" s="1" t="n">
        <v>142</v>
      </c>
      <c r="H143" s="1" t="s">
        <v>409</v>
      </c>
      <c r="I143" s="1" t="n">
        <v>142</v>
      </c>
      <c r="J143" s="1" t="n">
        <v>194</v>
      </c>
      <c r="K143" s="1" t="n">
        <v>142</v>
      </c>
      <c r="L143" s="1" t="n">
        <v>688</v>
      </c>
      <c r="M143" s="1" t="n">
        <v>142</v>
      </c>
      <c r="N143" s="3" t="n">
        <v>105.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410</v>
      </c>
      <c r="E144" s="1" t="n">
        <v>143</v>
      </c>
      <c r="F144" s="1" t="s">
        <v>411</v>
      </c>
      <c r="G144" s="1" t="n">
        <v>143</v>
      </c>
      <c r="H144" s="1" t="s">
        <v>195</v>
      </c>
      <c r="I144" s="1" t="n">
        <v>143</v>
      </c>
      <c r="K144" s="1" t="n">
        <v>143</v>
      </c>
      <c r="L144" s="1" t="n">
        <v>689</v>
      </c>
      <c r="M144" s="1" t="n">
        <v>143</v>
      </c>
      <c r="N144" s="3" t="n">
        <v>106.4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412</v>
      </c>
      <c r="E145" s="1" t="n">
        <v>144</v>
      </c>
      <c r="F145" s="1" t="s">
        <v>413</v>
      </c>
      <c r="G145" s="1" t="n">
        <v>144</v>
      </c>
      <c r="H145" s="1" t="s">
        <v>414</v>
      </c>
      <c r="I145" s="1" t="n">
        <v>144</v>
      </c>
      <c r="J145" s="1" t="n">
        <v>195</v>
      </c>
      <c r="K145" s="1" t="n">
        <v>144</v>
      </c>
      <c r="L145" s="1" t="n">
        <v>691</v>
      </c>
      <c r="M145" s="1" t="n">
        <v>144</v>
      </c>
      <c r="N145" s="3" t="n">
        <v>107.1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415</v>
      </c>
      <c r="E146" s="1" t="n">
        <v>145</v>
      </c>
      <c r="F146" s="1" t="s">
        <v>416</v>
      </c>
      <c r="G146" s="1" t="n">
        <v>145</v>
      </c>
      <c r="H146" s="1" t="s">
        <v>417</v>
      </c>
      <c r="I146" s="1" t="n">
        <v>145</v>
      </c>
      <c r="K146" s="1" t="n">
        <v>145</v>
      </c>
      <c r="L146" s="1" t="n">
        <v>693</v>
      </c>
      <c r="M146" s="1" t="n">
        <v>145</v>
      </c>
      <c r="N146" s="3" t="n">
        <v>107.8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418</v>
      </c>
      <c r="E147" s="1" t="n">
        <v>146</v>
      </c>
      <c r="F147" s="1" t="s">
        <v>152</v>
      </c>
      <c r="G147" s="1" t="n">
        <v>146</v>
      </c>
      <c r="H147" s="1" t="s">
        <v>419</v>
      </c>
      <c r="I147" s="1" t="n">
        <v>146</v>
      </c>
      <c r="J147" s="1" t="n">
        <v>196</v>
      </c>
      <c r="K147" s="1" t="n">
        <v>146</v>
      </c>
      <c r="L147" s="1" t="n">
        <v>694</v>
      </c>
      <c r="M147" s="1" t="n">
        <v>146</v>
      </c>
      <c r="N147" s="3" t="n">
        <v>108.5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420</v>
      </c>
      <c r="E148" s="1" t="n">
        <v>147</v>
      </c>
      <c r="F148" s="1" t="s">
        <v>421</v>
      </c>
      <c r="G148" s="1" t="n">
        <v>147</v>
      </c>
      <c r="H148" s="1" t="s">
        <v>422</v>
      </c>
      <c r="I148" s="1" t="n">
        <v>147</v>
      </c>
      <c r="K148" s="1" t="n">
        <v>147</v>
      </c>
      <c r="L148" s="1" t="n">
        <v>696</v>
      </c>
      <c r="M148" s="1" t="n">
        <v>147</v>
      </c>
      <c r="N148" s="3" t="n">
        <v>109.2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423</v>
      </c>
      <c r="E149" s="1" t="n">
        <v>148</v>
      </c>
      <c r="F149" s="1" t="s">
        <v>424</v>
      </c>
      <c r="G149" s="1" t="n">
        <v>148</v>
      </c>
      <c r="H149" s="1" t="s">
        <v>59</v>
      </c>
      <c r="I149" s="1" t="n">
        <v>148</v>
      </c>
      <c r="J149" s="1" t="n">
        <v>197</v>
      </c>
      <c r="K149" s="1" t="n">
        <v>148</v>
      </c>
      <c r="L149" s="1" t="n">
        <v>697</v>
      </c>
      <c r="M149" s="1" t="n">
        <v>148</v>
      </c>
      <c r="N149" s="3" t="n">
        <v>109.9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425</v>
      </c>
      <c r="E150" s="1" t="n">
        <v>149</v>
      </c>
      <c r="F150" s="1" t="s">
        <v>426</v>
      </c>
      <c r="G150" s="1" t="n">
        <v>149</v>
      </c>
      <c r="H150" s="1" t="s">
        <v>427</v>
      </c>
      <c r="I150" s="1" t="n">
        <v>149</v>
      </c>
      <c r="K150" s="1" t="n">
        <v>149</v>
      </c>
      <c r="L150" s="1" t="n">
        <v>699</v>
      </c>
      <c r="M150" s="1" t="n">
        <v>149</v>
      </c>
      <c r="N150" s="3" t="n">
        <v>110.6</v>
      </c>
    </row>
    <row r="151" customFormat="false" ht="12.75" hidden="false" customHeight="false" outlineLevel="0" collapsed="false">
      <c r="A151" s="1" t="n">
        <v>150</v>
      </c>
      <c r="B151" s="2" t="n">
        <v>6.8</v>
      </c>
      <c r="C151" s="1" t="n">
        <v>150</v>
      </c>
      <c r="D151" s="1" t="s">
        <v>428</v>
      </c>
      <c r="E151" s="1" t="n">
        <v>150</v>
      </c>
      <c r="F151" s="1" t="s">
        <v>429</v>
      </c>
      <c r="G151" s="1" t="n">
        <v>150</v>
      </c>
      <c r="H151" s="1" t="s">
        <v>430</v>
      </c>
      <c r="I151" s="1" t="n">
        <v>150</v>
      </c>
      <c r="J151" s="1" t="n">
        <v>198</v>
      </c>
      <c r="K151" s="1" t="n">
        <v>150</v>
      </c>
      <c r="L151" s="1" t="n">
        <v>700</v>
      </c>
      <c r="M151" s="1" t="n">
        <v>150</v>
      </c>
      <c r="N151" s="3" t="n">
        <v>111.3</v>
      </c>
    </row>
    <row r="155" customFormat="false" ht="12.75" hidden="false" customHeight="false" outlineLevel="0" collapsed="false">
      <c r="B155" s="2" t="s">
        <v>431</v>
      </c>
      <c r="C155" s="1" t="s">
        <v>432</v>
      </c>
      <c r="D155" s="1" t="s">
        <v>433</v>
      </c>
      <c r="E155" s="1" t="s">
        <v>434</v>
      </c>
      <c r="F155" s="1" t="n">
        <v>1</v>
      </c>
      <c r="G155" s="1" t="n">
        <v>2</v>
      </c>
      <c r="H155" s="1" t="n">
        <v>3</v>
      </c>
    </row>
    <row r="156" customFormat="false" ht="12.75" hidden="false" customHeight="false" outlineLevel="0" collapsed="false">
      <c r="A156" s="1" t="s">
        <v>435</v>
      </c>
      <c r="B156" s="2" t="n">
        <v>370</v>
      </c>
      <c r="C156" s="1" t="n">
        <v>360</v>
      </c>
      <c r="D156" s="1" t="n">
        <v>350</v>
      </c>
      <c r="E156" s="1" t="n">
        <v>340</v>
      </c>
      <c r="F156" s="1" t="n">
        <v>330</v>
      </c>
      <c r="G156" s="1" t="n">
        <v>320</v>
      </c>
      <c r="H156" s="1" t="n">
        <v>310</v>
      </c>
    </row>
    <row r="157" customFormat="false" ht="12.75" hidden="false" customHeight="false" outlineLevel="0" collapsed="false">
      <c r="A157" s="1" t="s">
        <v>436</v>
      </c>
      <c r="B157" s="2" t="n">
        <v>330</v>
      </c>
      <c r="C157" s="1" t="n">
        <v>320</v>
      </c>
      <c r="D157" s="1" t="n">
        <v>310</v>
      </c>
      <c r="E157" s="1" t="n">
        <v>300</v>
      </c>
      <c r="F157" s="1" t="n">
        <v>290</v>
      </c>
      <c r="G157" s="1" t="n">
        <v>280</v>
      </c>
      <c r="H157" s="1" t="n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6.41"/>
    <col collapsed="false" customWidth="false" hidden="false" outlineLevel="0" max="5" min="3" style="149" width="9.14"/>
    <col collapsed="false" customWidth="true" hidden="false" outlineLevel="0" max="6" min="6" style="149" width="4.99"/>
    <col collapsed="false" customWidth="false" hidden="false" outlineLevel="0" max="257" min="7" style="149" width="9.14"/>
  </cols>
  <sheetData>
    <row r="1" customFormat="false" ht="30" hidden="false" customHeight="false" outlineLevel="0" collapsed="false">
      <c r="M1" s="150"/>
    </row>
    <row r="2" customFormat="false" ht="30" hidden="false" customHeight="false" outlineLevel="0" collapsed="false">
      <c r="G2" s="151"/>
      <c r="H2" s="152" t="s">
        <v>1157</v>
      </c>
      <c r="I2" s="153"/>
      <c r="J2" s="151"/>
      <c r="K2" s="153"/>
      <c r="L2" s="153"/>
      <c r="M2" s="150"/>
    </row>
    <row r="3" customFormat="false" ht="30" hidden="false" customHeight="false" outlineLevel="0" collapsed="false">
      <c r="G3" s="151"/>
      <c r="H3" s="152" t="s">
        <v>1158</v>
      </c>
      <c r="I3" s="153"/>
      <c r="J3" s="151"/>
      <c r="K3" s="153"/>
      <c r="L3" s="153"/>
      <c r="M3" s="150"/>
    </row>
    <row r="4" customFormat="false" ht="30" hidden="false" customHeight="false" outlineLevel="0" collapsed="false">
      <c r="G4" s="151"/>
      <c r="H4" s="152" t="s">
        <v>1159</v>
      </c>
      <c r="I4" s="153"/>
      <c r="J4" s="151"/>
      <c r="K4" s="153"/>
      <c r="L4" s="153"/>
      <c r="M4" s="150"/>
    </row>
    <row r="5" customFormat="false" ht="30" hidden="false" customHeight="false" outlineLevel="0" collapsed="false">
      <c r="G5" s="151"/>
      <c r="H5" s="152" t="s">
        <v>1160</v>
      </c>
      <c r="I5" s="153"/>
      <c r="J5" s="151"/>
      <c r="K5" s="153"/>
      <c r="L5" s="153"/>
      <c r="M5" s="150"/>
    </row>
    <row r="6" customFormat="false" ht="30" hidden="false" customHeight="false" outlineLevel="0" collapsed="false">
      <c r="G6" s="151"/>
      <c r="H6" s="152" t="s">
        <v>1161</v>
      </c>
      <c r="I6" s="153"/>
      <c r="J6" s="151"/>
      <c r="K6" s="153"/>
      <c r="L6" s="153"/>
      <c r="M6" s="150"/>
    </row>
    <row r="7" customFormat="false" ht="60" hidden="false" customHeight="true" outlineLevel="0" collapsed="false">
      <c r="F7" s="151"/>
      <c r="G7" s="151" t="s">
        <v>1162</v>
      </c>
      <c r="H7" s="153"/>
      <c r="I7" s="151"/>
      <c r="J7" s="153"/>
      <c r="K7" s="153"/>
      <c r="L7" s="153"/>
      <c r="M7" s="150"/>
    </row>
    <row r="8" customFormat="false" ht="30" hidden="false" customHeight="false" outlineLevel="0" collapsed="false">
      <c r="M8" s="150"/>
    </row>
    <row r="9" customFormat="false" ht="30" hidden="false" customHeight="false" outlineLevel="0" collapsed="false">
      <c r="C9" s="154" t="s">
        <v>1163</v>
      </c>
      <c r="D9" s="153"/>
      <c r="J9" s="153" t="s">
        <v>1164</v>
      </c>
      <c r="N9" s="150"/>
    </row>
    <row r="10" customFormat="false" ht="30" hidden="false" customHeight="false" outlineLevel="0" collapsed="false">
      <c r="C10" s="154"/>
      <c r="D10" s="153"/>
      <c r="G10" s="153"/>
      <c r="M10" s="150"/>
    </row>
    <row r="11" customFormat="false" ht="30" hidden="false" customHeight="false" outlineLevel="0" collapsed="false">
      <c r="C11" s="154" t="s">
        <v>1165</v>
      </c>
      <c r="D11" s="153"/>
      <c r="H11" s="153"/>
      <c r="J11" s="155" t="s">
        <v>1166</v>
      </c>
      <c r="K11" s="155"/>
      <c r="L11" s="155"/>
      <c r="N11" s="150"/>
    </row>
    <row r="12" customFormat="false" ht="30" hidden="false" customHeight="false" outlineLevel="0" collapsed="false">
      <c r="M12" s="150"/>
    </row>
    <row r="13" customFormat="false" ht="30" hidden="false" customHeight="false" outlineLevel="0" collapsed="false">
      <c r="M13" s="150"/>
    </row>
    <row r="14" customFormat="false" ht="30" hidden="false" customHeight="false" outlineLevel="0" collapsed="false">
      <c r="M14" s="150"/>
    </row>
    <row r="15" customFormat="false" ht="30" hidden="false" customHeight="false" outlineLevel="0" collapsed="false">
      <c r="M15" s="150"/>
    </row>
    <row r="16" customFormat="false" ht="30" hidden="false" customHeight="false" outlineLevel="0" collapsed="false">
      <c r="M16" s="150"/>
    </row>
    <row r="17" customFormat="false" ht="30" hidden="false" customHeight="false" outlineLevel="0" collapsed="false">
      <c r="M17" s="150"/>
    </row>
    <row r="18" customFormat="false" ht="30" hidden="false" customHeight="false" outlineLevel="0" collapsed="false">
      <c r="M18" s="150"/>
    </row>
    <row r="19" customFormat="false" ht="30" hidden="false" customHeight="false" outlineLevel="0" collapsed="false">
      <c r="M19" s="150"/>
    </row>
    <row r="20" customFormat="false" ht="30" hidden="false" customHeight="false" outlineLevel="0" collapsed="false">
      <c r="M20" s="150"/>
    </row>
    <row r="21" customFormat="false" ht="30" hidden="false" customHeight="false" outlineLevel="0" collapsed="false">
      <c r="M21" s="150"/>
    </row>
    <row r="22" customFormat="false" ht="30" hidden="false" customHeight="false" outlineLevel="0" collapsed="false">
      <c r="M22" s="150"/>
    </row>
    <row r="23" customFormat="false" ht="30" hidden="false" customHeight="false" outlineLevel="0" collapsed="false">
      <c r="M23" s="150"/>
    </row>
    <row r="24" customFormat="false" ht="30" hidden="false" customHeight="false" outlineLevel="0" collapsed="false">
      <c r="M24" s="150"/>
    </row>
    <row r="25" customFormat="false" ht="30" hidden="false" customHeight="false" outlineLevel="0" collapsed="false">
      <c r="M25" s="150"/>
    </row>
    <row r="26" customFormat="false" ht="30" hidden="false" customHeight="false" outlineLevel="0" collapsed="false">
      <c r="M26" s="150"/>
    </row>
    <row r="27" customFormat="false" ht="30" hidden="false" customHeight="false" outlineLevel="0" collapsed="false">
      <c r="M27" s="150"/>
    </row>
    <row r="28" customFormat="false" ht="30" hidden="false" customHeight="false" outlineLevel="0" collapsed="false">
      <c r="M28" s="1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C150" activeCellId="0" sqref="C150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56" width="4.85"/>
    <col collapsed="false" customWidth="true" hidden="false" outlineLevel="0" max="2" min="2" style="156" width="21.99"/>
    <col collapsed="false" customWidth="true" hidden="false" outlineLevel="0" max="3" min="3" style="156" width="8.41"/>
    <col collapsed="false" customWidth="false" hidden="false" outlineLevel="0" max="4" min="4" style="157" width="9.14"/>
    <col collapsed="false" customWidth="false" hidden="false" outlineLevel="0" max="6" min="5" style="156" width="9.14"/>
    <col collapsed="false" customWidth="true" hidden="false" outlineLevel="0" max="7" min="7" style="156" width="10.41"/>
    <col collapsed="false" customWidth="true" hidden="false" outlineLevel="0" max="8" min="8" style="156" width="6.99"/>
    <col collapsed="false" customWidth="true" hidden="false" outlineLevel="0" max="9" min="9" style="156" width="8.14"/>
    <col collapsed="false" customWidth="false" hidden="false" outlineLevel="1" max="10" min="10" style="156" width="9.14"/>
    <col collapsed="false" customWidth="true" hidden="false" outlineLevel="0" max="11" min="11" style="156" width="6.56"/>
    <col collapsed="false" customWidth="true" hidden="false" outlineLevel="0" max="12" min="12" style="156" width="7.99"/>
    <col collapsed="false" customWidth="false" hidden="false" outlineLevel="2" max="13" min="13" style="156" width="9.14"/>
    <col collapsed="false" customWidth="true" hidden="false" outlineLevel="0" max="14" min="14" style="156" width="7.85"/>
    <col collapsed="false" customWidth="true" hidden="false" outlineLevel="0" max="15" min="15" style="156" width="6.99"/>
    <col collapsed="false" customWidth="false" hidden="false" outlineLevel="0" max="257" min="16" style="156" width="9.14"/>
  </cols>
  <sheetData>
    <row r="1" customFormat="false" ht="26.25" hidden="false" customHeight="false" outlineLevel="0" collapsed="false">
      <c r="C1" s="158" t="s">
        <v>1167</v>
      </c>
      <c r="E1" s="159"/>
      <c r="F1" s="160"/>
      <c r="G1" s="160"/>
      <c r="I1" s="84"/>
      <c r="J1" s="84"/>
      <c r="K1" s="161"/>
      <c r="L1" s="161"/>
      <c r="M1" s="161"/>
      <c r="N1" s="161"/>
      <c r="O1" s="161"/>
      <c r="P1" s="161"/>
    </row>
    <row r="2" s="162" customFormat="true" ht="12" hidden="false" customHeight="true" outlineLevel="0" collapsed="false">
      <c r="C2" s="163"/>
      <c r="D2" s="164"/>
      <c r="E2" s="165"/>
      <c r="F2" s="166"/>
      <c r="G2" s="166"/>
      <c r="I2" s="167"/>
      <c r="J2" s="167"/>
      <c r="K2" s="168"/>
      <c r="L2" s="168"/>
      <c r="M2" s="168"/>
      <c r="N2" s="168"/>
      <c r="O2" s="168"/>
      <c r="P2" s="168"/>
    </row>
    <row r="3" s="162" customFormat="true" ht="16.5" hidden="false" customHeight="true" outlineLevel="0" collapsed="false">
      <c r="B3" s="169" t="s">
        <v>1168</v>
      </c>
      <c r="C3" s="163"/>
      <c r="D3" s="164"/>
      <c r="E3" s="165"/>
      <c r="F3" s="166"/>
      <c r="G3" s="166"/>
      <c r="I3" s="167"/>
      <c r="J3" s="167"/>
      <c r="K3" s="168"/>
      <c r="L3" s="168"/>
      <c r="M3" s="168"/>
      <c r="N3" s="168"/>
      <c r="O3" s="168"/>
      <c r="P3" s="168"/>
    </row>
    <row r="4" s="170" customFormat="true" ht="15.75" hidden="false" customHeight="false" outlineLevel="0" collapsed="false">
      <c r="C4" s="171"/>
      <c r="D4" s="172"/>
      <c r="E4" s="173"/>
      <c r="F4" s="174"/>
      <c r="G4" s="175"/>
      <c r="H4" s="175"/>
      <c r="I4" s="175"/>
      <c r="J4" s="175"/>
      <c r="K4" s="175"/>
      <c r="L4" s="175"/>
      <c r="M4" s="175"/>
      <c r="N4" s="175"/>
      <c r="O4" s="175"/>
      <c r="P4" s="175"/>
    </row>
    <row r="5" s="170" customFormat="true" ht="18.75" hidden="false" customHeight="false" outlineLevel="0" collapsed="false">
      <c r="B5" s="176" t="s">
        <v>1169</v>
      </c>
      <c r="C5" s="177"/>
      <c r="D5" s="178" t="s">
        <v>1170</v>
      </c>
      <c r="E5" s="179"/>
      <c r="F5" s="180"/>
      <c r="G5" s="181"/>
      <c r="H5" s="182"/>
      <c r="M5" s="183"/>
      <c r="N5" s="183"/>
      <c r="O5" s="183"/>
      <c r="P5" s="183"/>
    </row>
    <row r="6" s="170" customFormat="true" ht="12.75" hidden="false" customHeight="false" outlineLevel="0" collapsed="false">
      <c r="D6" s="184"/>
    </row>
    <row r="7" s="170" customFormat="true" ht="12.75" hidden="false" customHeight="true" outlineLevel="0" collapsed="false">
      <c r="A7" s="185"/>
      <c r="B7" s="47" t="s">
        <v>955</v>
      </c>
      <c r="C7" s="47" t="s">
        <v>954</v>
      </c>
      <c r="D7" s="186" t="s">
        <v>959</v>
      </c>
      <c r="E7" s="186"/>
      <c r="F7" s="47" t="s">
        <v>960</v>
      </c>
      <c r="G7" s="47"/>
      <c r="H7" s="47" t="s">
        <v>961</v>
      </c>
      <c r="I7" s="47"/>
      <c r="J7" s="47" t="s">
        <v>962</v>
      </c>
      <c r="K7" s="47" t="s">
        <v>1028</v>
      </c>
      <c r="L7" s="47"/>
      <c r="M7" s="47" t="s">
        <v>964</v>
      </c>
      <c r="N7" s="186" t="s">
        <v>1029</v>
      </c>
      <c r="O7" s="186"/>
      <c r="P7" s="187" t="s">
        <v>1171</v>
      </c>
    </row>
    <row r="8" s="170" customFormat="true" ht="12.75" hidden="false" customHeight="false" outlineLevel="0" collapsed="false">
      <c r="A8" s="185"/>
      <c r="B8" s="47"/>
      <c r="C8" s="47"/>
      <c r="D8" s="186"/>
      <c r="E8" s="186"/>
      <c r="F8" s="47"/>
      <c r="G8" s="47"/>
      <c r="H8" s="47"/>
      <c r="I8" s="47"/>
      <c r="J8" s="47"/>
      <c r="K8" s="47"/>
      <c r="L8" s="47"/>
      <c r="M8" s="47"/>
      <c r="N8" s="186"/>
      <c r="O8" s="186"/>
      <c r="P8" s="187"/>
    </row>
    <row r="9" s="170" customFormat="true" ht="12.75" hidden="false" customHeight="false" outlineLevel="0" collapsed="false">
      <c r="A9" s="185"/>
      <c r="B9" s="47"/>
      <c r="C9" s="47"/>
      <c r="D9" s="188" t="s">
        <v>967</v>
      </c>
      <c r="E9" s="188" t="s">
        <v>0</v>
      </c>
      <c r="F9" s="188" t="s">
        <v>967</v>
      </c>
      <c r="G9" s="188" t="s">
        <v>0</v>
      </c>
      <c r="H9" s="189" t="s">
        <v>967</v>
      </c>
      <c r="I9" s="189" t="s">
        <v>0</v>
      </c>
      <c r="J9" s="47"/>
      <c r="K9" s="189" t="s">
        <v>967</v>
      </c>
      <c r="L9" s="189" t="s">
        <v>0</v>
      </c>
      <c r="M9" s="47"/>
      <c r="N9" s="189" t="s">
        <v>967</v>
      </c>
      <c r="O9" s="189" t="s">
        <v>0</v>
      </c>
      <c r="P9" s="187"/>
    </row>
    <row r="10" s="170" customFormat="true" ht="12.75" hidden="false" customHeight="false" outlineLevel="0" collapsed="false">
      <c r="A10" s="99" t="n">
        <v>1</v>
      </c>
      <c r="B10" s="190" t="e">
        <f aca="false">VLOOKUP($C10,'мл юн'!$B$13:$T$200,2,FALSE())</f>
        <v>#N/A</v>
      </c>
      <c r="C10" s="191"/>
      <c r="D10" s="192" t="e">
        <f aca="false">VLOOKUP($C10,'мл юн'!$B$13:$T$200,6,FALSE())</f>
        <v>#N/A</v>
      </c>
      <c r="E10" s="193" t="e">
        <f aca="false">VLOOKUP($C10,'мл юн'!$B$13:$T$200,7,FALSE())</f>
        <v>#N/A</v>
      </c>
      <c r="F10" s="193" t="e">
        <f aca="false">VLOOKUP($C10,'мл юн'!$B$13:$T$200,8,FALSE())</f>
        <v>#N/A</v>
      </c>
      <c r="G10" s="193" t="e">
        <f aca="false">VLOOKUP($C10,'мл юн'!$B$13:$T$200,9,FALSE())</f>
        <v>#N/A</v>
      </c>
      <c r="H10" s="193" t="e">
        <f aca="false">VLOOKUP($C10,'мл юн'!$B$13:$T$200,10,FALSE())</f>
        <v>#N/A</v>
      </c>
      <c r="I10" s="193" t="e">
        <f aca="false">VLOOKUP($C10,'мл юн'!$B$13:$T$200,11,FALSE())</f>
        <v>#N/A</v>
      </c>
      <c r="J10" s="99" t="e">
        <f aca="false">SUM(E10,G10,I10)</f>
        <v>#N/A</v>
      </c>
      <c r="K10" s="193" t="e">
        <f aca="false">VLOOKUP($C10,'мл юн'!$B$13:$T$200,13,FALSE())</f>
        <v>#N/A</v>
      </c>
      <c r="L10" s="193" t="e">
        <f aca="false">VLOOKUP($C10,'мл юн'!$B$13:$T$200,14,FALSE())</f>
        <v>#N/A</v>
      </c>
      <c r="M10" s="99" t="e">
        <f aca="false">SUM(J10,L10)</f>
        <v>#N/A</v>
      </c>
      <c r="N10" s="193" t="e">
        <f aca="false">VLOOKUP($C10,'мл юн'!$B$13:$T$200,16,FALSE())</f>
        <v>#N/A</v>
      </c>
      <c r="O10" s="193" t="e">
        <f aca="false">VLOOKUP($C10,'мл юн'!$B$13:$T$200,17,FALSE())</f>
        <v>#N/A</v>
      </c>
      <c r="P10" s="194" t="e">
        <f aca="false">SUM(M10,O10)</f>
        <v>#N/A</v>
      </c>
    </row>
    <row r="11" s="170" customFormat="true" ht="12.75" hidden="false" customHeight="false" outlineLevel="0" collapsed="false">
      <c r="A11" s="99" t="n">
        <v>2</v>
      </c>
      <c r="B11" s="190" t="e">
        <f aca="false">VLOOKUP($C11,'мл юн'!$B$13:$T$200,2,FALSE())</f>
        <v>#N/A</v>
      </c>
      <c r="C11" s="191"/>
      <c r="D11" s="192" t="e">
        <f aca="false">VLOOKUP($C11,'мл юн'!$B$13:$T$200,6,FALSE())</f>
        <v>#N/A</v>
      </c>
      <c r="E11" s="193" t="e">
        <f aca="false">VLOOKUP($C11,'мл юн'!$B$13:$T$200,7,FALSE())</f>
        <v>#N/A</v>
      </c>
      <c r="F11" s="193" t="e">
        <f aca="false">VLOOKUP($C11,'мл юн'!$B$13:$T$200,8,FALSE())</f>
        <v>#N/A</v>
      </c>
      <c r="G11" s="193" t="e">
        <f aca="false">VLOOKUP($C11,'мл юн'!$B$13:$T$200,9,FALSE())</f>
        <v>#N/A</v>
      </c>
      <c r="H11" s="193" t="e">
        <f aca="false">VLOOKUP($C11,'мл юн'!$B$13:$T$200,10,FALSE())</f>
        <v>#N/A</v>
      </c>
      <c r="I11" s="193" t="e">
        <f aca="false">VLOOKUP($C11,'мл юн'!$B$13:$T$200,11,FALSE())</f>
        <v>#N/A</v>
      </c>
      <c r="J11" s="99" t="e">
        <f aca="false">SUM(E11,G11,I11)</f>
        <v>#N/A</v>
      </c>
      <c r="K11" s="193" t="e">
        <f aca="false">VLOOKUP($C11,'мл юн'!$B$13:$T$200,13,FALSE())</f>
        <v>#N/A</v>
      </c>
      <c r="L11" s="193" t="e">
        <f aca="false">VLOOKUP($C11,'мл юн'!$B$13:$T$200,14,FALSE())</f>
        <v>#N/A</v>
      </c>
      <c r="M11" s="99" t="e">
        <f aca="false">SUM(J11,L11)</f>
        <v>#N/A</v>
      </c>
      <c r="N11" s="193" t="e">
        <f aca="false">VLOOKUP($C11,'мл юн'!$B$13:$T$200,16,FALSE())</f>
        <v>#N/A</v>
      </c>
      <c r="O11" s="193" t="e">
        <f aca="false">VLOOKUP($C11,'мл юн'!$B$13:$T$200,17,FALSE())</f>
        <v>#N/A</v>
      </c>
      <c r="P11" s="194" t="e">
        <f aca="false">SUM(M11,O11)</f>
        <v>#N/A</v>
      </c>
    </row>
    <row r="12" s="170" customFormat="true" ht="12.75" hidden="false" customHeight="false" outlineLevel="0" collapsed="false">
      <c r="A12" s="99" t="n">
        <v>3</v>
      </c>
      <c r="B12" s="190" t="e">
        <f aca="false">VLOOKUP($C12,'мл юн'!$B$13:$T$200,2,FALSE())</f>
        <v>#N/A</v>
      </c>
      <c r="C12" s="191"/>
      <c r="D12" s="192" t="e">
        <f aca="false">VLOOKUP($C12,'мл юн'!$B$13:$T$200,6,FALSE())</f>
        <v>#N/A</v>
      </c>
      <c r="E12" s="193" t="e">
        <f aca="false">VLOOKUP($C12,'мл юн'!$B$13:$T$200,7,FALSE())</f>
        <v>#N/A</v>
      </c>
      <c r="F12" s="193" t="e">
        <f aca="false">VLOOKUP($C12,'мл юн'!$B$13:$T$200,8,FALSE())</f>
        <v>#N/A</v>
      </c>
      <c r="G12" s="193" t="e">
        <f aca="false">VLOOKUP($C12,'мл юн'!$B$13:$T$200,9,FALSE())</f>
        <v>#N/A</v>
      </c>
      <c r="H12" s="193" t="e">
        <f aca="false">VLOOKUP($C12,'мл юн'!$B$13:$T$200,10,FALSE())</f>
        <v>#N/A</v>
      </c>
      <c r="I12" s="193" t="e">
        <f aca="false">VLOOKUP($C12,'мл юн'!$B$13:$T$200,11,FALSE())</f>
        <v>#N/A</v>
      </c>
      <c r="J12" s="99" t="e">
        <f aca="false">SUM(E12,G12,I12)</f>
        <v>#N/A</v>
      </c>
      <c r="K12" s="193" t="e">
        <f aca="false">VLOOKUP($C12,'мл юн'!$B$13:$T$200,13,FALSE())</f>
        <v>#N/A</v>
      </c>
      <c r="L12" s="193" t="e">
        <f aca="false">VLOOKUP($C12,'мл юн'!$B$13:$T$200,14,FALSE())</f>
        <v>#N/A</v>
      </c>
      <c r="M12" s="99" t="e">
        <f aca="false">SUM(J12,L12)</f>
        <v>#N/A</v>
      </c>
      <c r="N12" s="193" t="e">
        <f aca="false">VLOOKUP($C12,'мл юн'!$B$13:$T$200,16,FALSE())</f>
        <v>#N/A</v>
      </c>
      <c r="O12" s="193" t="e">
        <f aca="false">VLOOKUP($C12,'мл юн'!$B$13:$T$200,17,FALSE())</f>
        <v>#N/A</v>
      </c>
      <c r="P12" s="194" t="e">
        <f aca="false">SUM(M12,O12)</f>
        <v>#N/A</v>
      </c>
    </row>
    <row r="13" s="170" customFormat="true" ht="12.75" hidden="false" customHeight="false" outlineLevel="0" collapsed="false">
      <c r="A13" s="99" t="n">
        <v>4</v>
      </c>
      <c r="B13" s="190" t="e">
        <f aca="false">VLOOKUP($C13,'мл юн'!$B$13:$T$200,2,FALSE())</f>
        <v>#N/A</v>
      </c>
      <c r="C13" s="191"/>
      <c r="D13" s="192" t="e">
        <f aca="false">VLOOKUP($C13,'мл юн'!$B$13:$T$200,6,FALSE())</f>
        <v>#N/A</v>
      </c>
      <c r="E13" s="193" t="e">
        <f aca="false">VLOOKUP($C13,'мл юн'!$B$13:$T$200,7,FALSE())</f>
        <v>#N/A</v>
      </c>
      <c r="F13" s="193" t="e">
        <f aca="false">VLOOKUP($C13,'мл юн'!$B$13:$T$200,8,FALSE())</f>
        <v>#N/A</v>
      </c>
      <c r="G13" s="193" t="e">
        <f aca="false">VLOOKUP($C13,'мл юн'!$B$13:$T$200,9,FALSE())</f>
        <v>#N/A</v>
      </c>
      <c r="H13" s="193" t="e">
        <f aca="false">VLOOKUP($C13,'мл юн'!$B$13:$T$200,10,FALSE())</f>
        <v>#N/A</v>
      </c>
      <c r="I13" s="193" t="e">
        <f aca="false">VLOOKUP($C13,'мл юн'!$B$13:$T$200,11,FALSE())</f>
        <v>#N/A</v>
      </c>
      <c r="J13" s="99" t="e">
        <f aca="false">SUM(E13,G13,I13)</f>
        <v>#N/A</v>
      </c>
      <c r="K13" s="193" t="e">
        <f aca="false">VLOOKUP($C13,'мл юн'!$B$13:$T$200,13,FALSE())</f>
        <v>#N/A</v>
      </c>
      <c r="L13" s="193" t="e">
        <f aca="false">VLOOKUP($C13,'мл юн'!$B$13:$T$200,14,FALSE())</f>
        <v>#N/A</v>
      </c>
      <c r="M13" s="99" t="e">
        <f aca="false">SUM(J13,L13)</f>
        <v>#N/A</v>
      </c>
      <c r="N13" s="193" t="e">
        <f aca="false">VLOOKUP($C13,'мл юн'!$B$13:$T$200,16,FALSE())</f>
        <v>#N/A</v>
      </c>
      <c r="O13" s="193" t="e">
        <f aca="false">VLOOKUP($C13,'мл юн'!$B$13:$T$200,17,FALSE())</f>
        <v>#N/A</v>
      </c>
      <c r="P13" s="194" t="e">
        <f aca="false">SUM(M13,O13)</f>
        <v>#N/A</v>
      </c>
    </row>
    <row r="14" s="170" customFormat="true" ht="12.75" hidden="false" customHeight="false" outlineLevel="0" collapsed="false">
      <c r="A14" s="99" t="n">
        <v>5</v>
      </c>
      <c r="B14" s="190" t="e">
        <f aca="false">VLOOKUP($C14,'мл юн'!$B$13:$T$200,2,FALSE())</f>
        <v>#N/A</v>
      </c>
      <c r="C14" s="191"/>
      <c r="D14" s="192" t="e">
        <f aca="false">VLOOKUP($C14,'мл юн'!$B$13:$T$200,6,FALSE())</f>
        <v>#N/A</v>
      </c>
      <c r="E14" s="193" t="e">
        <f aca="false">VLOOKUP($C14,'мл юн'!$B$13:$T$200,7,FALSE())</f>
        <v>#N/A</v>
      </c>
      <c r="F14" s="193" t="e">
        <f aca="false">VLOOKUP($C14,'мл юн'!$B$13:$T$200,8,FALSE())</f>
        <v>#N/A</v>
      </c>
      <c r="G14" s="193" t="e">
        <f aca="false">VLOOKUP($C14,'мл юн'!$B$13:$T$200,9,FALSE())</f>
        <v>#N/A</v>
      </c>
      <c r="H14" s="193" t="e">
        <f aca="false">VLOOKUP($C14,'мл юн'!$B$13:$T$200,10,FALSE())</f>
        <v>#N/A</v>
      </c>
      <c r="I14" s="193" t="e">
        <f aca="false">VLOOKUP($C14,'мл юн'!$B$13:$T$200,11,FALSE())</f>
        <v>#N/A</v>
      </c>
      <c r="J14" s="99" t="e">
        <f aca="false">SUM(E14,G14,I14)</f>
        <v>#N/A</v>
      </c>
      <c r="K14" s="193" t="e">
        <f aca="false">VLOOKUP($C14,'мл юн'!$B$13:$T$200,13,FALSE())</f>
        <v>#N/A</v>
      </c>
      <c r="L14" s="193" t="e">
        <f aca="false">VLOOKUP($C14,'мл юн'!$B$13:$T$200,14,FALSE())</f>
        <v>#N/A</v>
      </c>
      <c r="M14" s="99" t="e">
        <f aca="false">SUM(J14,L14)</f>
        <v>#N/A</v>
      </c>
      <c r="N14" s="193" t="e">
        <f aca="false">VLOOKUP($C14,'мл юн'!$B$13:$T$200,16,FALSE())</f>
        <v>#N/A</v>
      </c>
      <c r="O14" s="193" t="e">
        <f aca="false">VLOOKUP($C14,'мл юн'!$B$13:$T$200,17,FALSE())</f>
        <v>#N/A</v>
      </c>
      <c r="P14" s="194" t="e">
        <f aca="false">SUM(M14,O14)</f>
        <v>#N/A</v>
      </c>
    </row>
    <row r="15" s="170" customFormat="true" ht="12.75" hidden="false" customHeight="false" outlineLevel="1" collapsed="false">
      <c r="D15" s="184"/>
      <c r="I15" s="170" t="s">
        <v>1172</v>
      </c>
      <c r="J15" s="195" t="e">
        <f aca="false">SUM(J10:J14)</f>
        <v>#N/A</v>
      </c>
      <c r="L15" s="170" t="s">
        <v>1172</v>
      </c>
      <c r="M15" s="195" t="e">
        <f aca="false">SUM(M10:M14)</f>
        <v>#N/A</v>
      </c>
      <c r="O15" s="170" t="s">
        <v>1172</v>
      </c>
      <c r="P15" s="196" t="e">
        <f aca="false">SUM(P10:P14)</f>
        <v>#N/A</v>
      </c>
    </row>
    <row r="16" s="170" customFormat="true" ht="12.75" hidden="false" customHeight="false" outlineLevel="1" collapsed="false">
      <c r="D16" s="184"/>
      <c r="I16" s="170" t="s">
        <v>1173</v>
      </c>
      <c r="J16" s="197" t="e">
        <f aca="false">SMALL(J10:J14,1)</f>
        <v>#N/A</v>
      </c>
      <c r="L16" s="170" t="s">
        <v>1173</v>
      </c>
      <c r="M16" s="197" t="e">
        <f aca="false">SMALL(M10:M14,1)</f>
        <v>#N/A</v>
      </c>
      <c r="O16" s="170" t="s">
        <v>1173</v>
      </c>
      <c r="P16" s="197" t="e">
        <f aca="false">SMALL(P10:P14,1)</f>
        <v>#N/A</v>
      </c>
    </row>
    <row r="17" s="170" customFormat="true" ht="12.75" hidden="false" customHeight="false" outlineLevel="0" collapsed="false">
      <c r="D17" s="184"/>
      <c r="J17" s="197" t="e">
        <f aca="false">SUM(J15,-J16)</f>
        <v>#N/A</v>
      </c>
      <c r="M17" s="197" t="e">
        <f aca="false">SUM(M15,-M16)</f>
        <v>#N/A</v>
      </c>
      <c r="P17" s="198" t="e">
        <f aca="false">SUM(P15,-P16)</f>
        <v>#N/A</v>
      </c>
    </row>
    <row r="18" s="170" customFormat="true" ht="12.75" hidden="false" customHeight="false" outlineLevel="0" collapsed="false">
      <c r="D18" s="184"/>
    </row>
    <row r="19" s="170" customFormat="true" ht="18.75" hidden="false" customHeight="false" outlineLevel="0" collapsed="false">
      <c r="B19" s="176" t="s">
        <v>1169</v>
      </c>
      <c r="C19" s="177"/>
      <c r="D19" s="178" t="s">
        <v>1170</v>
      </c>
      <c r="E19" s="179"/>
      <c r="F19" s="180"/>
      <c r="G19" s="181"/>
      <c r="H19" s="182"/>
      <c r="M19" s="183"/>
      <c r="N19" s="183"/>
      <c r="O19" s="183"/>
      <c r="P19" s="183"/>
    </row>
    <row r="20" s="170" customFormat="true" ht="12.75" hidden="false" customHeight="false" outlineLevel="0" collapsed="false">
      <c r="D20" s="184"/>
    </row>
    <row r="21" s="170" customFormat="true" ht="12.75" hidden="false" customHeight="true" outlineLevel="0" collapsed="false">
      <c r="A21" s="185"/>
      <c r="B21" s="47" t="s">
        <v>955</v>
      </c>
      <c r="C21" s="47" t="s">
        <v>954</v>
      </c>
      <c r="D21" s="186" t="s">
        <v>959</v>
      </c>
      <c r="E21" s="186"/>
      <c r="F21" s="47" t="s">
        <v>960</v>
      </c>
      <c r="G21" s="47"/>
      <c r="H21" s="199" t="s">
        <v>961</v>
      </c>
      <c r="I21" s="199"/>
      <c r="J21" s="47" t="s">
        <v>962</v>
      </c>
      <c r="K21" s="199" t="s">
        <v>1028</v>
      </c>
      <c r="L21" s="199"/>
      <c r="M21" s="47" t="s">
        <v>964</v>
      </c>
      <c r="N21" s="200" t="s">
        <v>1029</v>
      </c>
      <c r="O21" s="200"/>
      <c r="P21" s="187" t="s">
        <v>1171</v>
      </c>
    </row>
    <row r="22" s="170" customFormat="true" ht="12.75" hidden="false" customHeight="false" outlineLevel="0" collapsed="false">
      <c r="A22" s="185"/>
      <c r="B22" s="47"/>
      <c r="C22" s="47"/>
      <c r="D22" s="186"/>
      <c r="E22" s="186"/>
      <c r="F22" s="47"/>
      <c r="G22" s="47"/>
      <c r="H22" s="199"/>
      <c r="I22" s="199"/>
      <c r="J22" s="47"/>
      <c r="K22" s="199"/>
      <c r="L22" s="199"/>
      <c r="M22" s="47"/>
      <c r="N22" s="200"/>
      <c r="O22" s="200"/>
      <c r="P22" s="187"/>
    </row>
    <row r="23" s="170" customFormat="true" ht="12.75" hidden="false" customHeight="false" outlineLevel="0" collapsed="false">
      <c r="A23" s="185"/>
      <c r="B23" s="47"/>
      <c r="C23" s="47"/>
      <c r="D23" s="188" t="s">
        <v>967</v>
      </c>
      <c r="E23" s="188" t="s">
        <v>0</v>
      </c>
      <c r="F23" s="188" t="s">
        <v>967</v>
      </c>
      <c r="G23" s="188" t="s">
        <v>0</v>
      </c>
      <c r="H23" s="189" t="s">
        <v>967</v>
      </c>
      <c r="I23" s="189" t="s">
        <v>0</v>
      </c>
      <c r="J23" s="47"/>
      <c r="K23" s="189" t="s">
        <v>967</v>
      </c>
      <c r="L23" s="189" t="s">
        <v>0</v>
      </c>
      <c r="M23" s="47"/>
      <c r="N23" s="189" t="s">
        <v>967</v>
      </c>
      <c r="O23" s="189" t="s">
        <v>0</v>
      </c>
      <c r="P23" s="187"/>
    </row>
    <row r="24" s="170" customFormat="true" ht="12" hidden="false" customHeight="true" outlineLevel="0" collapsed="false">
      <c r="A24" s="201" t="n">
        <v>1</v>
      </c>
      <c r="B24" s="190" t="e">
        <f aca="false">VLOOKUP($C24,'мл юн'!$B$13:$T$200,2,FALSE())</f>
        <v>#N/A</v>
      </c>
      <c r="C24" s="191"/>
      <c r="D24" s="192" t="e">
        <f aca="false">VLOOKUP($C24,'мл юн'!$B$13:$T$200,6,FALSE())</f>
        <v>#N/A</v>
      </c>
      <c r="E24" s="193" t="e">
        <f aca="false">VLOOKUP($C24,'мл юн'!$B$13:$T$200,7,FALSE())</f>
        <v>#N/A</v>
      </c>
      <c r="F24" s="193" t="e">
        <f aca="false">VLOOKUP($C24,'мл юн'!$B$13:$T$200,8,FALSE())</f>
        <v>#N/A</v>
      </c>
      <c r="G24" s="193" t="e">
        <f aca="false">VLOOKUP($C24,'мл юн'!$B$13:$T$200,9,FALSE())</f>
        <v>#N/A</v>
      </c>
      <c r="H24" s="193" t="e">
        <f aca="false">VLOOKUP($C24,'мл юн'!$B$13:$T$200,10,FALSE())</f>
        <v>#N/A</v>
      </c>
      <c r="I24" s="193" t="e">
        <f aca="false">VLOOKUP($C24,'мл юн'!$B$13:$T$200,11,FALSE())</f>
        <v>#N/A</v>
      </c>
      <c r="J24" s="99" t="e">
        <f aca="false">SUM(E24,G24,I24)</f>
        <v>#N/A</v>
      </c>
      <c r="K24" s="193" t="e">
        <f aca="false">VLOOKUP($C24,'мл юн'!$B$13:$T$200,13,FALSE())</f>
        <v>#N/A</v>
      </c>
      <c r="L24" s="193" t="e">
        <f aca="false">VLOOKUP($C24,'мл юн'!$B$13:$T$200,14,FALSE())</f>
        <v>#N/A</v>
      </c>
      <c r="M24" s="99" t="e">
        <f aca="false">SUM(J24,L24)</f>
        <v>#N/A</v>
      </c>
      <c r="N24" s="193" t="e">
        <f aca="false">VLOOKUP($C24,'мл юн'!$B$13:$T$200,16,FALSE())</f>
        <v>#N/A</v>
      </c>
      <c r="O24" s="193" t="e">
        <f aca="false">VLOOKUP($C24,'мл юн'!$B$13:$T$200,17,FALSE())</f>
        <v>#N/A</v>
      </c>
      <c r="P24" s="194" t="e">
        <f aca="false">SUM(M24,O24)</f>
        <v>#N/A</v>
      </c>
    </row>
    <row r="25" s="170" customFormat="true" ht="12.75" hidden="false" customHeight="true" outlineLevel="0" collapsed="false">
      <c r="A25" s="201" t="n">
        <v>2</v>
      </c>
      <c r="B25" s="190" t="e">
        <f aca="false">VLOOKUP($C25,'мл юн'!$B$13:$T$200,2,FALSE())</f>
        <v>#N/A</v>
      </c>
      <c r="C25" s="191"/>
      <c r="D25" s="192" t="e">
        <f aca="false">VLOOKUP($C25,'мл юн'!$B$13:$T$200,6,FALSE())</f>
        <v>#N/A</v>
      </c>
      <c r="E25" s="193" t="e">
        <f aca="false">VLOOKUP($C25,'мл юн'!$B$13:$T$200,7,FALSE())</f>
        <v>#N/A</v>
      </c>
      <c r="F25" s="193" t="e">
        <f aca="false">VLOOKUP($C25,'мл юн'!$B$13:$T$200,8,FALSE())</f>
        <v>#N/A</v>
      </c>
      <c r="G25" s="193" t="e">
        <f aca="false">VLOOKUP($C25,'мл юн'!$B$13:$T$200,9,FALSE())</f>
        <v>#N/A</v>
      </c>
      <c r="H25" s="193" t="e">
        <f aca="false">VLOOKUP($C25,'мл юн'!$B$13:$T$200,10,FALSE())</f>
        <v>#N/A</v>
      </c>
      <c r="I25" s="193" t="e">
        <f aca="false">VLOOKUP($C25,'мл юн'!$B$13:$T$200,11,FALSE())</f>
        <v>#N/A</v>
      </c>
      <c r="J25" s="99" t="e">
        <f aca="false">SUM(E25,G25,I25)</f>
        <v>#N/A</v>
      </c>
      <c r="K25" s="193" t="e">
        <f aca="false">VLOOKUP($C25,'мл юн'!$B$13:$T$200,13,FALSE())</f>
        <v>#N/A</v>
      </c>
      <c r="L25" s="193" t="e">
        <f aca="false">VLOOKUP($C25,'мл юн'!$B$13:$T$200,14,FALSE())</f>
        <v>#N/A</v>
      </c>
      <c r="M25" s="99" t="e">
        <f aca="false">SUM(J25,L25)</f>
        <v>#N/A</v>
      </c>
      <c r="N25" s="193" t="e">
        <f aca="false">VLOOKUP($C25,'мл юн'!$B$13:$T$200,16,FALSE())</f>
        <v>#N/A</v>
      </c>
      <c r="O25" s="193" t="e">
        <f aca="false">VLOOKUP($C25,'мл юн'!$B$13:$T$200,17,FALSE())</f>
        <v>#N/A</v>
      </c>
      <c r="P25" s="194" t="e">
        <f aca="false">SUM(M25,O25)</f>
        <v>#N/A</v>
      </c>
    </row>
    <row r="26" s="170" customFormat="true" ht="12.75" hidden="false" customHeight="true" outlineLevel="0" collapsed="false">
      <c r="A26" s="201" t="n">
        <v>3</v>
      </c>
      <c r="B26" s="190" t="e">
        <f aca="false">VLOOKUP($C26,'мл юн'!$B$13:$T$200,2,FALSE())</f>
        <v>#N/A</v>
      </c>
      <c r="C26" s="191"/>
      <c r="D26" s="192" t="e">
        <f aca="false">VLOOKUP($C26,'мл юн'!$B$13:$T$200,6,FALSE())</f>
        <v>#N/A</v>
      </c>
      <c r="E26" s="193" t="e">
        <f aca="false">VLOOKUP($C26,'мл юн'!$B$13:$T$200,7,FALSE())</f>
        <v>#N/A</v>
      </c>
      <c r="F26" s="193" t="e">
        <f aca="false">VLOOKUP($C26,'мл юн'!$B$13:$T$200,8,FALSE())</f>
        <v>#N/A</v>
      </c>
      <c r="G26" s="193" t="e">
        <f aca="false">VLOOKUP($C26,'мл юн'!$B$13:$T$200,9,FALSE())</f>
        <v>#N/A</v>
      </c>
      <c r="H26" s="193" t="e">
        <f aca="false">VLOOKUP($C26,'мл юн'!$B$13:$T$200,10,FALSE())</f>
        <v>#N/A</v>
      </c>
      <c r="I26" s="193" t="e">
        <f aca="false">VLOOKUP($C26,'мл юн'!$B$13:$T$200,11,FALSE())</f>
        <v>#N/A</v>
      </c>
      <c r="J26" s="99" t="e">
        <f aca="false">SUM(E26,G26,I26)</f>
        <v>#N/A</v>
      </c>
      <c r="K26" s="193" t="e">
        <f aca="false">VLOOKUP($C26,'мл юн'!$B$13:$T$200,13,FALSE())</f>
        <v>#N/A</v>
      </c>
      <c r="L26" s="193" t="e">
        <f aca="false">VLOOKUP($C26,'мл юн'!$B$13:$T$200,14,FALSE())</f>
        <v>#N/A</v>
      </c>
      <c r="M26" s="99" t="e">
        <f aca="false">SUM(J26,L26)</f>
        <v>#N/A</v>
      </c>
      <c r="N26" s="193" t="e">
        <f aca="false">VLOOKUP($C26,'мл юн'!$B$13:$T$200,16,FALSE())</f>
        <v>#N/A</v>
      </c>
      <c r="O26" s="193" t="e">
        <f aca="false">VLOOKUP($C26,'мл юн'!$B$13:$T$200,17,FALSE())</f>
        <v>#N/A</v>
      </c>
      <c r="P26" s="194" t="e">
        <f aca="false">SUM(M26,O26)</f>
        <v>#N/A</v>
      </c>
    </row>
    <row r="27" s="170" customFormat="true" ht="12.75" hidden="false" customHeight="true" outlineLevel="0" collapsed="false">
      <c r="A27" s="99" t="n">
        <v>4</v>
      </c>
      <c r="B27" s="190" t="e">
        <f aca="false">VLOOKUP($C27,'мл юн'!$B$13:$T$200,2,FALSE())</f>
        <v>#N/A</v>
      </c>
      <c r="C27" s="191"/>
      <c r="D27" s="192" t="e">
        <f aca="false">VLOOKUP($C27,'мл юн'!$B$13:$T$200,6,FALSE())</f>
        <v>#N/A</v>
      </c>
      <c r="E27" s="193" t="e">
        <f aca="false">VLOOKUP($C27,'мл юн'!$B$13:$T$200,7,FALSE())</f>
        <v>#N/A</v>
      </c>
      <c r="F27" s="193" t="e">
        <f aca="false">VLOOKUP($C27,'мл юн'!$B$13:$T$200,8,FALSE())</f>
        <v>#N/A</v>
      </c>
      <c r="G27" s="193" t="e">
        <f aca="false">VLOOKUP($C27,'мл юн'!$B$13:$T$200,9,FALSE())</f>
        <v>#N/A</v>
      </c>
      <c r="H27" s="193" t="e">
        <f aca="false">VLOOKUP($C27,'мл юн'!$B$13:$T$200,10,FALSE())</f>
        <v>#N/A</v>
      </c>
      <c r="I27" s="193" t="e">
        <f aca="false">VLOOKUP($C27,'мл юн'!$B$13:$T$200,11,FALSE())</f>
        <v>#N/A</v>
      </c>
      <c r="J27" s="99" t="e">
        <f aca="false">SUM(E27,G27,I27)</f>
        <v>#N/A</v>
      </c>
      <c r="K27" s="193" t="e">
        <f aca="false">VLOOKUP($C27,'мл юн'!$B$13:$T$200,13,FALSE())</f>
        <v>#N/A</v>
      </c>
      <c r="L27" s="193" t="e">
        <f aca="false">VLOOKUP($C27,'мл юн'!$B$13:$T$200,14,FALSE())</f>
        <v>#N/A</v>
      </c>
      <c r="M27" s="99" t="e">
        <f aca="false">SUM(J27,L27)</f>
        <v>#N/A</v>
      </c>
      <c r="N27" s="193" t="e">
        <f aca="false">VLOOKUP($C27,'мл юн'!$B$13:$T$200,16,FALSE())</f>
        <v>#N/A</v>
      </c>
      <c r="O27" s="193" t="e">
        <f aca="false">VLOOKUP($C27,'мл юн'!$B$13:$T$200,17,FALSE())</f>
        <v>#N/A</v>
      </c>
      <c r="P27" s="194" t="e">
        <f aca="false">SUM(M27,O27)</f>
        <v>#N/A</v>
      </c>
    </row>
    <row r="28" s="170" customFormat="true" ht="12.75" hidden="false" customHeight="false" outlineLevel="0" collapsed="false">
      <c r="A28" s="99" t="n">
        <v>5</v>
      </c>
      <c r="B28" s="190" t="e">
        <f aca="false">VLOOKUP($C28,'мл юн'!$B$13:$T$200,2,FALSE())</f>
        <v>#N/A</v>
      </c>
      <c r="C28" s="191"/>
      <c r="D28" s="192" t="e">
        <f aca="false">VLOOKUP($C28,'мл юн'!$B$13:$T$200,6,FALSE())</f>
        <v>#N/A</v>
      </c>
      <c r="E28" s="193" t="e">
        <f aca="false">VLOOKUP($C28,'мл юн'!$B$13:$T$200,7,FALSE())</f>
        <v>#N/A</v>
      </c>
      <c r="F28" s="193" t="e">
        <f aca="false">VLOOKUP($C28,'мл юн'!$B$13:$T$200,8,FALSE())</f>
        <v>#N/A</v>
      </c>
      <c r="G28" s="193" t="e">
        <f aca="false">VLOOKUP($C28,'мл юн'!$B$13:$T$200,9,FALSE())</f>
        <v>#N/A</v>
      </c>
      <c r="H28" s="193" t="e">
        <f aca="false">VLOOKUP($C28,'мл юн'!$B$13:$T$200,10,FALSE())</f>
        <v>#N/A</v>
      </c>
      <c r="I28" s="193" t="e">
        <f aca="false">VLOOKUP($C28,'мл юн'!$B$13:$T$200,11,FALSE())</f>
        <v>#N/A</v>
      </c>
      <c r="J28" s="99" t="e">
        <f aca="false">SUM(E28,G28,I28)</f>
        <v>#N/A</v>
      </c>
      <c r="K28" s="193" t="e">
        <f aca="false">VLOOKUP($C28,'мл юн'!$B$13:$T$200,13,FALSE())</f>
        <v>#N/A</v>
      </c>
      <c r="L28" s="193" t="e">
        <f aca="false">VLOOKUP($C28,'мл юн'!$B$13:$T$200,14,FALSE())</f>
        <v>#N/A</v>
      </c>
      <c r="M28" s="99" t="e">
        <f aca="false">SUM(J28,L28)</f>
        <v>#N/A</v>
      </c>
      <c r="N28" s="193" t="e">
        <f aca="false">VLOOKUP($C28,'мл юн'!$B$13:$T$200,16,FALSE())</f>
        <v>#N/A</v>
      </c>
      <c r="O28" s="193" t="e">
        <f aca="false">VLOOKUP($C28,'мл юн'!$B$13:$T$200,17,FALSE())</f>
        <v>#N/A</v>
      </c>
      <c r="P28" s="194" t="e">
        <f aca="false">SUM(M28,O28)</f>
        <v>#N/A</v>
      </c>
    </row>
    <row r="29" s="170" customFormat="true" ht="12.75" hidden="false" customHeight="true" outlineLevel="1" collapsed="false">
      <c r="D29" s="184"/>
      <c r="I29" s="170" t="s">
        <v>1172</v>
      </c>
      <c r="J29" s="195" t="e">
        <f aca="false">SUM(J24:J28)</f>
        <v>#N/A</v>
      </c>
      <c r="L29" s="170" t="s">
        <v>1172</v>
      </c>
      <c r="M29" s="195" t="e">
        <f aca="false">SUM(M24:M28)</f>
        <v>#N/A</v>
      </c>
      <c r="O29" s="170" t="s">
        <v>1172</v>
      </c>
      <c r="P29" s="196" t="e">
        <f aca="false">SUM(P24:P28)</f>
        <v>#N/A</v>
      </c>
    </row>
    <row r="30" s="170" customFormat="true" ht="12.75" hidden="false" customHeight="true" outlineLevel="1" collapsed="false">
      <c r="D30" s="184"/>
      <c r="I30" s="170" t="s">
        <v>1173</v>
      </c>
      <c r="J30" s="197" t="e">
        <f aca="false">SMALL(J24:J28,1)</f>
        <v>#N/A</v>
      </c>
      <c r="L30" s="170" t="s">
        <v>1173</v>
      </c>
      <c r="M30" s="197" t="e">
        <f aca="false">SMALL(M24:M28,1)</f>
        <v>#N/A</v>
      </c>
      <c r="O30" s="170" t="s">
        <v>1173</v>
      </c>
      <c r="P30" s="197" t="e">
        <f aca="false">SMALL(P24:P28,1)</f>
        <v>#N/A</v>
      </c>
    </row>
    <row r="31" s="170" customFormat="true" ht="12.75" hidden="false" customHeight="false" outlineLevel="0" collapsed="false">
      <c r="D31" s="184"/>
      <c r="J31" s="197" t="e">
        <f aca="false">SUM(J29,-J30)</f>
        <v>#N/A</v>
      </c>
      <c r="M31" s="197" t="e">
        <f aca="false">SUM(M29,-M30)</f>
        <v>#N/A</v>
      </c>
      <c r="P31" s="198" t="e">
        <f aca="false">SUM(P29,-P30)</f>
        <v>#N/A</v>
      </c>
    </row>
    <row r="32" s="170" customFormat="true" ht="12.75" hidden="false" customHeight="false" outlineLevel="0" collapsed="false">
      <c r="D32" s="184"/>
      <c r="J32" s="202"/>
      <c r="M32" s="202"/>
      <c r="P32" s="202"/>
    </row>
    <row r="33" s="170" customFormat="true" ht="12.75" hidden="false" customHeight="false" outlineLevel="0" collapsed="false">
      <c r="D33" s="184"/>
      <c r="J33" s="202"/>
      <c r="M33" s="202"/>
      <c r="P33" s="202"/>
    </row>
    <row r="34" s="170" customFormat="true" ht="12.75" hidden="false" customHeight="false" outlineLevel="0" collapsed="false">
      <c r="D34" s="184"/>
      <c r="J34" s="202"/>
      <c r="M34" s="202"/>
      <c r="P34" s="202"/>
    </row>
    <row r="35" s="170" customFormat="true" ht="18.75" hidden="false" customHeight="false" outlineLevel="0" collapsed="false">
      <c r="B35" s="176" t="s">
        <v>1174</v>
      </c>
      <c r="C35" s="177"/>
      <c r="D35" s="178" t="s">
        <v>1170</v>
      </c>
      <c r="E35" s="179"/>
      <c r="F35" s="203"/>
      <c r="G35" s="182"/>
      <c r="H35" s="182"/>
      <c r="M35" s="183"/>
      <c r="N35" s="183"/>
      <c r="O35" s="183"/>
      <c r="P35" s="183"/>
    </row>
    <row r="36" s="170" customFormat="true" ht="12.75" hidden="false" customHeight="false" outlineLevel="0" collapsed="false">
      <c r="D36" s="184"/>
    </row>
    <row r="37" s="170" customFormat="true" ht="12.75" hidden="false" customHeight="true" outlineLevel="0" collapsed="false">
      <c r="A37" s="185"/>
      <c r="B37" s="47" t="s">
        <v>955</v>
      </c>
      <c r="C37" s="47" t="s">
        <v>954</v>
      </c>
      <c r="D37" s="186" t="s">
        <v>959</v>
      </c>
      <c r="E37" s="186"/>
      <c r="F37" s="47" t="s">
        <v>960</v>
      </c>
      <c r="G37" s="47"/>
      <c r="H37" s="199" t="s">
        <v>961</v>
      </c>
      <c r="I37" s="199"/>
      <c r="J37" s="47" t="s">
        <v>962</v>
      </c>
      <c r="K37" s="199" t="s">
        <v>1028</v>
      </c>
      <c r="L37" s="199"/>
      <c r="M37" s="47" t="s">
        <v>964</v>
      </c>
      <c r="N37" s="200" t="s">
        <v>1144</v>
      </c>
      <c r="O37" s="200"/>
      <c r="P37" s="187" t="s">
        <v>1171</v>
      </c>
    </row>
    <row r="38" s="170" customFormat="true" ht="12.75" hidden="false" customHeight="false" outlineLevel="0" collapsed="false">
      <c r="A38" s="185"/>
      <c r="B38" s="47"/>
      <c r="C38" s="47"/>
      <c r="D38" s="186"/>
      <c r="E38" s="186"/>
      <c r="F38" s="47"/>
      <c r="G38" s="47"/>
      <c r="H38" s="199"/>
      <c r="I38" s="199"/>
      <c r="J38" s="47"/>
      <c r="K38" s="199"/>
      <c r="L38" s="199"/>
      <c r="M38" s="47"/>
      <c r="N38" s="200"/>
      <c r="O38" s="200"/>
      <c r="P38" s="187"/>
    </row>
    <row r="39" s="170" customFormat="true" ht="12.75" hidden="false" customHeight="false" outlineLevel="0" collapsed="false">
      <c r="A39" s="185"/>
      <c r="B39" s="47"/>
      <c r="C39" s="47"/>
      <c r="D39" s="188" t="s">
        <v>967</v>
      </c>
      <c r="E39" s="188" t="s">
        <v>0</v>
      </c>
      <c r="F39" s="188" t="s">
        <v>967</v>
      </c>
      <c r="G39" s="188" t="s">
        <v>0</v>
      </c>
      <c r="H39" s="189" t="s">
        <v>967</v>
      </c>
      <c r="I39" s="189" t="s">
        <v>0</v>
      </c>
      <c r="J39" s="47"/>
      <c r="K39" s="189" t="s">
        <v>967</v>
      </c>
      <c r="L39" s="189" t="s">
        <v>0</v>
      </c>
      <c r="M39" s="47"/>
      <c r="N39" s="189" t="s">
        <v>967</v>
      </c>
      <c r="O39" s="189" t="s">
        <v>0</v>
      </c>
      <c r="P39" s="187"/>
    </row>
    <row r="40" s="170" customFormat="true" ht="12.75" hidden="false" customHeight="false" outlineLevel="0" collapsed="false">
      <c r="A40" s="201" t="n">
        <v>1</v>
      </c>
      <c r="B40" s="190" t="e">
        <f aca="false">VLOOKUP($C40,'ср юн'!$B$13:$T$200,2,FALSE())</f>
        <v>#N/A</v>
      </c>
      <c r="C40" s="191"/>
      <c r="D40" s="192" t="e">
        <f aca="false">VLOOKUP($C40,'ср юн'!$B$13:$T$200,6,FALSE())</f>
        <v>#N/A</v>
      </c>
      <c r="E40" s="193" t="e">
        <f aca="false">VLOOKUP($C40,'ср юн'!$B$13:$T$200,7,FALSE())</f>
        <v>#N/A</v>
      </c>
      <c r="F40" s="193" t="e">
        <f aca="false">VLOOKUP($C40,'ср юн'!$B$13:$T$200,8,FALSE())</f>
        <v>#N/A</v>
      </c>
      <c r="G40" s="193" t="e">
        <f aca="false">VLOOKUP($C40,'ср юн'!$B$13:$T$200,9,FALSE())</f>
        <v>#N/A</v>
      </c>
      <c r="H40" s="193" t="e">
        <f aca="false">VLOOKUP($C40,'ср юн'!$B$13:$T$200,10,FALSE())</f>
        <v>#N/A</v>
      </c>
      <c r="I40" s="193" t="e">
        <f aca="false">VLOOKUP($C40,'ср юн'!$B$13:$T$200,11,FALSE())</f>
        <v>#N/A</v>
      </c>
      <c r="J40" s="99" t="e">
        <f aca="false">SUM(E40,G40,I40)</f>
        <v>#N/A</v>
      </c>
      <c r="K40" s="193" t="e">
        <f aca="false">VLOOKUP($C40,'ср юн'!$B$13:$T$200,13,FALSE())</f>
        <v>#N/A</v>
      </c>
      <c r="L40" s="193" t="e">
        <f aca="false">VLOOKUP($C40,'ср юн'!$B$13:$T$200,14,FALSE())</f>
        <v>#N/A</v>
      </c>
      <c r="M40" s="99" t="e">
        <f aca="false">SUM(J40,L40)</f>
        <v>#N/A</v>
      </c>
      <c r="N40" s="193" t="e">
        <f aca="false">VLOOKUP($C40,'ср юн'!$B$13:$T$200,16,FALSE())</f>
        <v>#N/A</v>
      </c>
      <c r="O40" s="193" t="e">
        <f aca="false">VLOOKUP($C40,'ср юн'!$B$13:$T$200,17,FALSE())</f>
        <v>#N/A</v>
      </c>
      <c r="P40" s="194" t="e">
        <f aca="false">SUM(M40,O40)</f>
        <v>#N/A</v>
      </c>
    </row>
    <row r="41" s="170" customFormat="true" ht="12.75" hidden="false" customHeight="false" outlineLevel="0" collapsed="false">
      <c r="A41" s="201" t="n">
        <v>2</v>
      </c>
      <c r="B41" s="190" t="e">
        <f aca="false">VLOOKUP($C41,'ср юн'!$B$13:$T$200,2,FALSE())</f>
        <v>#N/A</v>
      </c>
      <c r="C41" s="191"/>
      <c r="D41" s="192" t="e">
        <f aca="false">VLOOKUP($C41,'ср юн'!$B$13:$T$200,6,FALSE())</f>
        <v>#N/A</v>
      </c>
      <c r="E41" s="193" t="e">
        <f aca="false">VLOOKUP($C41,'ср юн'!$B$13:$T$200,7,FALSE())</f>
        <v>#N/A</v>
      </c>
      <c r="F41" s="193" t="e">
        <f aca="false">VLOOKUP($C41,'ср юн'!$B$13:$T$200,8,FALSE())</f>
        <v>#N/A</v>
      </c>
      <c r="G41" s="193" t="e">
        <f aca="false">VLOOKUP($C41,'ср юн'!$B$13:$T$200,9,FALSE())</f>
        <v>#N/A</v>
      </c>
      <c r="H41" s="193" t="e">
        <f aca="false">VLOOKUP($C41,'ср юн'!$B$13:$T$200,10,FALSE())</f>
        <v>#N/A</v>
      </c>
      <c r="I41" s="193" t="e">
        <f aca="false">VLOOKUP($C41,'ср юн'!$B$13:$T$200,11,FALSE())</f>
        <v>#N/A</v>
      </c>
      <c r="J41" s="99" t="e">
        <f aca="false">SUM(E41,G41,I41)</f>
        <v>#N/A</v>
      </c>
      <c r="K41" s="193" t="e">
        <f aca="false">VLOOKUP($C41,'ср юн'!$B$13:$T$200,13,FALSE())</f>
        <v>#N/A</v>
      </c>
      <c r="L41" s="193" t="e">
        <f aca="false">VLOOKUP($C41,'ср юн'!$B$13:$T$200,14,FALSE())</f>
        <v>#N/A</v>
      </c>
      <c r="M41" s="99" t="e">
        <f aca="false">SUM(J41,L41)</f>
        <v>#N/A</v>
      </c>
      <c r="N41" s="193" t="e">
        <f aca="false">VLOOKUP($C41,'ср юн'!$B$13:$T$200,16,FALSE())</f>
        <v>#N/A</v>
      </c>
      <c r="O41" s="193" t="e">
        <f aca="false">VLOOKUP($C41,'ср юн'!$B$13:$T$200,17,FALSE())</f>
        <v>#N/A</v>
      </c>
      <c r="P41" s="194" t="e">
        <f aca="false">SUM(M41,O41)</f>
        <v>#N/A</v>
      </c>
    </row>
    <row r="42" s="170" customFormat="true" ht="12.75" hidden="false" customHeight="false" outlineLevel="0" collapsed="false">
      <c r="A42" s="99" t="n">
        <v>3</v>
      </c>
      <c r="B42" s="190" t="e">
        <f aca="false">VLOOKUP($C42,'ср юн'!$B$13:$T$200,2,FALSE())</f>
        <v>#N/A</v>
      </c>
      <c r="C42" s="191"/>
      <c r="D42" s="192" t="e">
        <f aca="false">VLOOKUP($C42,'ср юн'!$B$13:$T$200,6,FALSE())</f>
        <v>#N/A</v>
      </c>
      <c r="E42" s="193" t="e">
        <f aca="false">VLOOKUP($C42,'ср юн'!$B$13:$T$200,7,FALSE())</f>
        <v>#N/A</v>
      </c>
      <c r="F42" s="193" t="e">
        <f aca="false">VLOOKUP($C42,'ср юн'!$B$13:$T$200,8,FALSE())</f>
        <v>#N/A</v>
      </c>
      <c r="G42" s="193" t="e">
        <f aca="false">VLOOKUP($C42,'ср юн'!$B$13:$T$200,9,FALSE())</f>
        <v>#N/A</v>
      </c>
      <c r="H42" s="193" t="e">
        <f aca="false">VLOOKUP($C42,'ср юн'!$B$13:$T$200,10,FALSE())</f>
        <v>#N/A</v>
      </c>
      <c r="I42" s="193" t="e">
        <f aca="false">VLOOKUP($C42,'ср юн'!$B$13:$T$200,11,FALSE())</f>
        <v>#N/A</v>
      </c>
      <c r="J42" s="99" t="e">
        <f aca="false">SUM(E42,G42,I42)</f>
        <v>#N/A</v>
      </c>
      <c r="K42" s="193" t="e">
        <f aca="false">VLOOKUP($C42,'ср юн'!$B$13:$T$200,13,FALSE())</f>
        <v>#N/A</v>
      </c>
      <c r="L42" s="193" t="e">
        <f aca="false">VLOOKUP($C42,'ср юн'!$B$13:$T$200,14,FALSE())</f>
        <v>#N/A</v>
      </c>
      <c r="M42" s="99" t="e">
        <f aca="false">SUM(J42,L42)</f>
        <v>#N/A</v>
      </c>
      <c r="N42" s="193" t="e">
        <f aca="false">VLOOKUP($C42,'ср юн'!$B$13:$T$200,16,FALSE())</f>
        <v>#N/A</v>
      </c>
      <c r="O42" s="193" t="e">
        <f aca="false">VLOOKUP($C42,'ср юн'!$B$13:$T$200,17,FALSE())</f>
        <v>#N/A</v>
      </c>
      <c r="P42" s="194" t="e">
        <f aca="false">SUM(M42,O42)</f>
        <v>#N/A</v>
      </c>
    </row>
    <row r="43" s="170" customFormat="true" ht="12.75" hidden="false" customHeight="false" outlineLevel="0" collapsed="false">
      <c r="A43" s="99" t="n">
        <v>4</v>
      </c>
      <c r="B43" s="190" t="e">
        <f aca="false">VLOOKUP($C43,'ср юн'!$B$13:$T$200,2,FALSE())</f>
        <v>#N/A</v>
      </c>
      <c r="C43" s="191"/>
      <c r="D43" s="192" t="e">
        <f aca="false">VLOOKUP($C43,'ср юн'!$B$13:$T$200,6,FALSE())</f>
        <v>#N/A</v>
      </c>
      <c r="E43" s="193" t="e">
        <f aca="false">VLOOKUP($C43,'ср юн'!$B$13:$T$200,7,FALSE())</f>
        <v>#N/A</v>
      </c>
      <c r="F43" s="193" t="e">
        <f aca="false">VLOOKUP($C43,'ср юн'!$B$13:$T$200,8,FALSE())</f>
        <v>#N/A</v>
      </c>
      <c r="G43" s="193" t="e">
        <f aca="false">VLOOKUP($C43,'ср юн'!$B$13:$T$200,9,FALSE())</f>
        <v>#N/A</v>
      </c>
      <c r="H43" s="193" t="e">
        <f aca="false">VLOOKUP($C43,'ср юн'!$B$13:$T$200,10,FALSE())</f>
        <v>#N/A</v>
      </c>
      <c r="I43" s="193" t="e">
        <f aca="false">VLOOKUP($C43,'ср юн'!$B$13:$T$200,11,FALSE())</f>
        <v>#N/A</v>
      </c>
      <c r="J43" s="99" t="e">
        <f aca="false">SUM(E43,G43,I43)</f>
        <v>#N/A</v>
      </c>
      <c r="K43" s="193" t="e">
        <f aca="false">VLOOKUP($C43,'ср юн'!$B$13:$T$200,13,FALSE())</f>
        <v>#N/A</v>
      </c>
      <c r="L43" s="193" t="e">
        <f aca="false">VLOOKUP($C43,'ср юн'!$B$13:$T$200,14,FALSE())</f>
        <v>#N/A</v>
      </c>
      <c r="M43" s="99" t="e">
        <f aca="false">SUM(J43,L43)</f>
        <v>#N/A</v>
      </c>
      <c r="N43" s="193" t="e">
        <f aca="false">VLOOKUP($C43,'ср юн'!$B$13:$T$200,16,FALSE())</f>
        <v>#N/A</v>
      </c>
      <c r="O43" s="193" t="e">
        <f aca="false">VLOOKUP($C43,'ср юн'!$B$13:$T$200,17,FALSE())</f>
        <v>#N/A</v>
      </c>
      <c r="P43" s="194" t="e">
        <f aca="false">SUM(M43,O43)</f>
        <v>#N/A</v>
      </c>
    </row>
    <row r="44" s="170" customFormat="true" ht="12.75" hidden="false" customHeight="false" outlineLevel="0" collapsed="false">
      <c r="A44" s="99" t="n">
        <v>5</v>
      </c>
      <c r="B44" s="190" t="e">
        <f aca="false">VLOOKUP($C44,'ср юн'!$B$13:$T$200,2,FALSE())</f>
        <v>#N/A</v>
      </c>
      <c r="C44" s="191"/>
      <c r="D44" s="192" t="e">
        <f aca="false">VLOOKUP($C44,'ср юн'!$B$13:$T$200,6,FALSE())</f>
        <v>#N/A</v>
      </c>
      <c r="E44" s="193" t="e">
        <f aca="false">VLOOKUP($C44,'ср юн'!$B$13:$T$200,7,FALSE())</f>
        <v>#N/A</v>
      </c>
      <c r="F44" s="193" t="e">
        <f aca="false">VLOOKUP($C44,'ср юн'!$B$13:$T$200,8,FALSE())</f>
        <v>#N/A</v>
      </c>
      <c r="G44" s="193" t="e">
        <f aca="false">VLOOKUP($C44,'ср юн'!$B$13:$T$200,9,FALSE())</f>
        <v>#N/A</v>
      </c>
      <c r="H44" s="193" t="e">
        <f aca="false">VLOOKUP($C44,'ср юн'!$B$13:$T$200,10,FALSE())</f>
        <v>#N/A</v>
      </c>
      <c r="I44" s="193" t="e">
        <f aca="false">VLOOKUP($C44,'ср юн'!$B$13:$T$200,11,FALSE())</f>
        <v>#N/A</v>
      </c>
      <c r="J44" s="99" t="e">
        <f aca="false">SUM(E44,G44,I44)</f>
        <v>#N/A</v>
      </c>
      <c r="K44" s="193" t="e">
        <f aca="false">VLOOKUP($C44,'ср юн'!$B$13:$T$200,13,FALSE())</f>
        <v>#N/A</v>
      </c>
      <c r="L44" s="193" t="e">
        <f aca="false">VLOOKUP($C44,'ср юн'!$B$13:$T$200,14,FALSE())</f>
        <v>#N/A</v>
      </c>
      <c r="M44" s="99" t="e">
        <f aca="false">SUM(J44,L44)</f>
        <v>#N/A</v>
      </c>
      <c r="N44" s="193" t="e">
        <f aca="false">VLOOKUP($C44,'ср юн'!$B$13:$T$200,16,FALSE())</f>
        <v>#N/A</v>
      </c>
      <c r="O44" s="193" t="e">
        <f aca="false">VLOOKUP($C44,'ср юн'!$B$13:$T$200,17,FALSE())</f>
        <v>#N/A</v>
      </c>
      <c r="P44" s="194" t="e">
        <f aca="false">SUM(M44,O44)</f>
        <v>#N/A</v>
      </c>
    </row>
    <row r="45" s="170" customFormat="true" ht="12.75" hidden="false" customHeight="false" outlineLevel="1" collapsed="false">
      <c r="D45" s="184"/>
      <c r="I45" s="170" t="s">
        <v>1172</v>
      </c>
      <c r="J45" s="195" t="e">
        <f aca="false">SUM(J40:J44)</f>
        <v>#N/A</v>
      </c>
      <c r="L45" s="170" t="s">
        <v>1172</v>
      </c>
      <c r="M45" s="195" t="e">
        <f aca="false">SUM(M40:M44)</f>
        <v>#N/A</v>
      </c>
      <c r="O45" s="170" t="s">
        <v>1172</v>
      </c>
      <c r="P45" s="196" t="e">
        <f aca="false">SUM(P40:P44)</f>
        <v>#N/A</v>
      </c>
    </row>
    <row r="46" s="170" customFormat="true" ht="12.75" hidden="false" customHeight="false" outlineLevel="1" collapsed="false">
      <c r="D46" s="184"/>
      <c r="I46" s="170" t="s">
        <v>1173</v>
      </c>
      <c r="J46" s="197" t="e">
        <f aca="false">SMALL(J40:J44,1)</f>
        <v>#N/A</v>
      </c>
      <c r="L46" s="170" t="s">
        <v>1173</v>
      </c>
      <c r="M46" s="197" t="e">
        <f aca="false">SMALL(M40:M44,1)</f>
        <v>#N/A</v>
      </c>
      <c r="O46" s="170" t="s">
        <v>1173</v>
      </c>
      <c r="P46" s="197" t="e">
        <f aca="false">SMALL(P40:P44,1)</f>
        <v>#N/A</v>
      </c>
    </row>
    <row r="47" s="170" customFormat="true" ht="12.75" hidden="false" customHeight="false" outlineLevel="0" collapsed="false">
      <c r="D47" s="184"/>
      <c r="J47" s="197" t="e">
        <f aca="false">SUM(J45,-J46)</f>
        <v>#N/A</v>
      </c>
      <c r="M47" s="197" t="e">
        <f aca="false">SUM(M45,-M46)</f>
        <v>#N/A</v>
      </c>
      <c r="P47" s="204" t="e">
        <f aca="false">SUM(P45,-P46)</f>
        <v>#N/A</v>
      </c>
    </row>
    <row r="48" s="170" customFormat="true" ht="12.75" hidden="false" customHeight="false" outlineLevel="0" collapsed="false">
      <c r="D48" s="184"/>
    </row>
    <row r="49" s="170" customFormat="true" ht="18.75" hidden="false" customHeight="false" outlineLevel="0" collapsed="false">
      <c r="B49" s="176" t="s">
        <v>1174</v>
      </c>
      <c r="C49" s="177"/>
      <c r="D49" s="178" t="s">
        <v>1170</v>
      </c>
      <c r="E49" s="179"/>
      <c r="F49" s="203"/>
      <c r="G49" s="182"/>
      <c r="H49" s="182"/>
      <c r="M49" s="183"/>
      <c r="N49" s="183"/>
      <c r="O49" s="183"/>
      <c r="P49" s="183"/>
    </row>
    <row r="50" s="170" customFormat="true" ht="12.75" hidden="false" customHeight="false" outlineLevel="0" collapsed="false">
      <c r="D50" s="184"/>
    </row>
    <row r="51" s="170" customFormat="true" ht="12.75" hidden="false" customHeight="true" outlineLevel="0" collapsed="false">
      <c r="A51" s="185"/>
      <c r="B51" s="47" t="s">
        <v>955</v>
      </c>
      <c r="C51" s="47" t="s">
        <v>954</v>
      </c>
      <c r="D51" s="186" t="s">
        <v>959</v>
      </c>
      <c r="E51" s="186"/>
      <c r="F51" s="47" t="s">
        <v>960</v>
      </c>
      <c r="G51" s="47"/>
      <c r="H51" s="199" t="s">
        <v>961</v>
      </c>
      <c r="I51" s="199"/>
      <c r="J51" s="47" t="s">
        <v>962</v>
      </c>
      <c r="K51" s="199" t="s">
        <v>1028</v>
      </c>
      <c r="L51" s="199"/>
      <c r="M51" s="47" t="s">
        <v>964</v>
      </c>
      <c r="N51" s="200" t="s">
        <v>1144</v>
      </c>
      <c r="O51" s="200"/>
      <c r="P51" s="187" t="s">
        <v>1171</v>
      </c>
    </row>
    <row r="52" s="170" customFormat="true" ht="12.75" hidden="false" customHeight="false" outlineLevel="0" collapsed="false">
      <c r="A52" s="185"/>
      <c r="B52" s="47"/>
      <c r="C52" s="47"/>
      <c r="D52" s="186"/>
      <c r="E52" s="186"/>
      <c r="F52" s="47"/>
      <c r="G52" s="47"/>
      <c r="H52" s="199"/>
      <c r="I52" s="199"/>
      <c r="J52" s="47"/>
      <c r="K52" s="199"/>
      <c r="L52" s="199"/>
      <c r="M52" s="47"/>
      <c r="N52" s="200"/>
      <c r="O52" s="200"/>
      <c r="P52" s="187"/>
    </row>
    <row r="53" s="170" customFormat="true" ht="12.75" hidden="false" customHeight="false" outlineLevel="0" collapsed="false">
      <c r="A53" s="185"/>
      <c r="B53" s="47"/>
      <c r="C53" s="47"/>
      <c r="D53" s="188" t="s">
        <v>967</v>
      </c>
      <c r="E53" s="188" t="s">
        <v>0</v>
      </c>
      <c r="F53" s="188" t="s">
        <v>967</v>
      </c>
      <c r="G53" s="188" t="s">
        <v>0</v>
      </c>
      <c r="H53" s="189" t="s">
        <v>967</v>
      </c>
      <c r="I53" s="189" t="s">
        <v>0</v>
      </c>
      <c r="J53" s="47"/>
      <c r="K53" s="189" t="s">
        <v>967</v>
      </c>
      <c r="L53" s="189" t="s">
        <v>0</v>
      </c>
      <c r="M53" s="47"/>
      <c r="N53" s="189" t="s">
        <v>967</v>
      </c>
      <c r="O53" s="189" t="s">
        <v>0</v>
      </c>
      <c r="P53" s="187"/>
    </row>
    <row r="54" s="170" customFormat="true" ht="12.75" hidden="false" customHeight="false" outlineLevel="0" collapsed="false">
      <c r="A54" s="201" t="n">
        <v>1</v>
      </c>
      <c r="B54" s="190" t="e">
        <f aca="false">VLOOKUP($C54,'ср юн'!$B$13:$T$200,2,FALSE())</f>
        <v>#N/A</v>
      </c>
      <c r="C54" s="191"/>
      <c r="D54" s="192" t="e">
        <f aca="false">VLOOKUP($C54,'ср юн'!$B$13:$T$200,6,FALSE())</f>
        <v>#N/A</v>
      </c>
      <c r="E54" s="193" t="e">
        <f aca="false">VLOOKUP($C54,'ср юн'!$B$13:$T$200,7,FALSE())</f>
        <v>#N/A</v>
      </c>
      <c r="F54" s="193" t="e">
        <f aca="false">VLOOKUP($C54,'ср юн'!$B$13:$T$200,8,FALSE())</f>
        <v>#N/A</v>
      </c>
      <c r="G54" s="193" t="e">
        <f aca="false">VLOOKUP($C54,'ср юн'!$B$13:$T$200,9,FALSE())</f>
        <v>#N/A</v>
      </c>
      <c r="H54" s="193" t="e">
        <f aca="false">VLOOKUP($C54,'ср юн'!$B$13:$T$200,10,FALSE())</f>
        <v>#N/A</v>
      </c>
      <c r="I54" s="193" t="e">
        <f aca="false">VLOOKUP($C54,'ср юн'!$B$13:$T$200,11,FALSE())</f>
        <v>#N/A</v>
      </c>
      <c r="J54" s="99" t="e">
        <f aca="false">SUM(E54,G54,I54)</f>
        <v>#N/A</v>
      </c>
      <c r="K54" s="193" t="e">
        <f aca="false">VLOOKUP($C54,'ср юн'!$B$13:$T$200,13,FALSE())</f>
        <v>#N/A</v>
      </c>
      <c r="L54" s="193" t="e">
        <f aca="false">VLOOKUP($C54,'ср юн'!$B$13:$T$200,14,FALSE())</f>
        <v>#N/A</v>
      </c>
      <c r="M54" s="99" t="e">
        <f aca="false">SUM(J54,L54)</f>
        <v>#N/A</v>
      </c>
      <c r="N54" s="193" t="e">
        <f aca="false">VLOOKUP($C54,'ср юн'!$B$13:$T$200,16,FALSE())</f>
        <v>#N/A</v>
      </c>
      <c r="O54" s="193" t="e">
        <f aca="false">VLOOKUP($C54,'ср юн'!$B$13:$T$200,17,FALSE())</f>
        <v>#N/A</v>
      </c>
      <c r="P54" s="194" t="e">
        <f aca="false">SUM(M54,O54)</f>
        <v>#N/A</v>
      </c>
    </row>
    <row r="55" s="170" customFormat="true" ht="12.75" hidden="false" customHeight="false" outlineLevel="0" collapsed="false">
      <c r="A55" s="201" t="n">
        <v>2</v>
      </c>
      <c r="B55" s="190" t="e">
        <f aca="false">VLOOKUP($C55,'ср юн'!$B$13:$T$200,2,FALSE())</f>
        <v>#N/A</v>
      </c>
      <c r="C55" s="191"/>
      <c r="D55" s="192" t="e">
        <f aca="false">VLOOKUP($C55,'ср юн'!$B$13:$T$200,6,FALSE())</f>
        <v>#N/A</v>
      </c>
      <c r="E55" s="193" t="e">
        <f aca="false">VLOOKUP($C55,'ср юн'!$B$13:$T$200,7,FALSE())</f>
        <v>#N/A</v>
      </c>
      <c r="F55" s="193" t="e">
        <f aca="false">VLOOKUP($C55,'ср юн'!$B$13:$T$200,8,FALSE())</f>
        <v>#N/A</v>
      </c>
      <c r="G55" s="193" t="e">
        <f aca="false">VLOOKUP($C55,'ср юн'!$B$13:$T$200,9,FALSE())</f>
        <v>#N/A</v>
      </c>
      <c r="H55" s="193" t="e">
        <f aca="false">VLOOKUP($C55,'ср юн'!$B$13:$T$200,10,FALSE())</f>
        <v>#N/A</v>
      </c>
      <c r="I55" s="193" t="e">
        <f aca="false">VLOOKUP($C55,'ср юн'!$B$13:$T$200,11,FALSE())</f>
        <v>#N/A</v>
      </c>
      <c r="J55" s="99" t="e">
        <f aca="false">SUM(E55,G55,I55)</f>
        <v>#N/A</v>
      </c>
      <c r="K55" s="193" t="e">
        <f aca="false">VLOOKUP($C55,'ср юн'!$B$13:$T$200,13,FALSE())</f>
        <v>#N/A</v>
      </c>
      <c r="L55" s="193" t="e">
        <f aca="false">VLOOKUP($C55,'ср юн'!$B$13:$T$200,14,FALSE())</f>
        <v>#N/A</v>
      </c>
      <c r="M55" s="99" t="e">
        <f aca="false">SUM(J55,L55)</f>
        <v>#N/A</v>
      </c>
      <c r="N55" s="193" t="e">
        <f aca="false">VLOOKUP($C55,'ср юн'!$B$13:$T$200,16,FALSE())</f>
        <v>#N/A</v>
      </c>
      <c r="O55" s="193" t="e">
        <f aca="false">VLOOKUP($C55,'ср юн'!$B$13:$T$200,17,FALSE())</f>
        <v>#N/A</v>
      </c>
      <c r="P55" s="194" t="e">
        <f aca="false">SUM(M55,O55)</f>
        <v>#N/A</v>
      </c>
    </row>
    <row r="56" s="170" customFormat="true" ht="12.75" hidden="false" customHeight="false" outlineLevel="0" collapsed="false">
      <c r="A56" s="99" t="n">
        <v>3</v>
      </c>
      <c r="B56" s="190" t="e">
        <f aca="false">VLOOKUP($C56,'ср юн'!$B$13:$T$200,2,FALSE())</f>
        <v>#N/A</v>
      </c>
      <c r="C56" s="191"/>
      <c r="D56" s="192" t="e">
        <f aca="false">VLOOKUP($C56,'ср юн'!$B$13:$T$200,6,FALSE())</f>
        <v>#N/A</v>
      </c>
      <c r="E56" s="193" t="e">
        <f aca="false">VLOOKUP($C56,'ср юн'!$B$13:$T$200,7,FALSE())</f>
        <v>#N/A</v>
      </c>
      <c r="F56" s="193" t="e">
        <f aca="false">VLOOKUP($C56,'ср юн'!$B$13:$T$200,8,FALSE())</f>
        <v>#N/A</v>
      </c>
      <c r="G56" s="193" t="e">
        <f aca="false">VLOOKUP($C56,'ср юн'!$B$13:$T$200,9,FALSE())</f>
        <v>#N/A</v>
      </c>
      <c r="H56" s="193" t="e">
        <f aca="false">VLOOKUP($C56,'ср юн'!$B$13:$T$200,10,FALSE())</f>
        <v>#N/A</v>
      </c>
      <c r="I56" s="193" t="e">
        <f aca="false">VLOOKUP($C56,'ср юн'!$B$13:$T$200,11,FALSE())</f>
        <v>#N/A</v>
      </c>
      <c r="J56" s="99" t="e">
        <f aca="false">SUM(E56,G56,I56)</f>
        <v>#N/A</v>
      </c>
      <c r="K56" s="193" t="e">
        <f aca="false">VLOOKUP($C56,'ср юн'!$B$13:$T$200,13,FALSE())</f>
        <v>#N/A</v>
      </c>
      <c r="L56" s="193" t="e">
        <f aca="false">VLOOKUP($C56,'ср юн'!$B$13:$T$200,14,FALSE())</f>
        <v>#N/A</v>
      </c>
      <c r="M56" s="99" t="e">
        <f aca="false">SUM(J56,L56)</f>
        <v>#N/A</v>
      </c>
      <c r="N56" s="193" t="e">
        <f aca="false">VLOOKUP($C56,'ср юн'!$B$13:$T$200,16,FALSE())</f>
        <v>#N/A</v>
      </c>
      <c r="O56" s="193" t="e">
        <f aca="false">VLOOKUP($C56,'ср юн'!$B$13:$T$200,17,FALSE())</f>
        <v>#N/A</v>
      </c>
      <c r="P56" s="194" t="e">
        <f aca="false">SUM(M56,O56)</f>
        <v>#N/A</v>
      </c>
    </row>
    <row r="57" s="170" customFormat="true" ht="12.75" hidden="false" customHeight="false" outlineLevel="0" collapsed="false">
      <c r="A57" s="99" t="n">
        <v>4</v>
      </c>
      <c r="B57" s="190" t="e">
        <f aca="false">VLOOKUP($C57,'ср юн'!$B$13:$T$200,2,FALSE())</f>
        <v>#N/A</v>
      </c>
      <c r="C57" s="191"/>
      <c r="D57" s="192" t="e">
        <f aca="false">VLOOKUP($C57,'ср юн'!$B$13:$T$200,6,FALSE())</f>
        <v>#N/A</v>
      </c>
      <c r="E57" s="193" t="e">
        <f aca="false">VLOOKUP($C57,'ср юн'!$B$13:$T$200,7,FALSE())</f>
        <v>#N/A</v>
      </c>
      <c r="F57" s="193" t="e">
        <f aca="false">VLOOKUP($C57,'ср юн'!$B$13:$T$200,8,FALSE())</f>
        <v>#N/A</v>
      </c>
      <c r="G57" s="193" t="e">
        <f aca="false">VLOOKUP($C57,'ср юн'!$B$13:$T$200,9,FALSE())</f>
        <v>#N/A</v>
      </c>
      <c r="H57" s="193" t="e">
        <f aca="false">VLOOKUP($C57,'ср юн'!$B$13:$T$200,10,FALSE())</f>
        <v>#N/A</v>
      </c>
      <c r="I57" s="193" t="e">
        <f aca="false">VLOOKUP($C57,'ср юн'!$B$13:$T$200,11,FALSE())</f>
        <v>#N/A</v>
      </c>
      <c r="J57" s="99" t="e">
        <f aca="false">SUM(E57,G57,I57)</f>
        <v>#N/A</v>
      </c>
      <c r="K57" s="193" t="e">
        <f aca="false">VLOOKUP($C57,'ср юн'!$B$13:$T$200,13,FALSE())</f>
        <v>#N/A</v>
      </c>
      <c r="L57" s="193" t="e">
        <f aca="false">VLOOKUP($C57,'ср юн'!$B$13:$T$200,14,FALSE())</f>
        <v>#N/A</v>
      </c>
      <c r="M57" s="99" t="e">
        <f aca="false">SUM(J57,L57)</f>
        <v>#N/A</v>
      </c>
      <c r="N57" s="193" t="e">
        <f aca="false">VLOOKUP($C57,'ср юн'!$B$13:$T$200,16,FALSE())</f>
        <v>#N/A</v>
      </c>
      <c r="O57" s="193" t="e">
        <f aca="false">VLOOKUP($C57,'ср юн'!$B$13:$T$200,17,FALSE())</f>
        <v>#N/A</v>
      </c>
      <c r="P57" s="194" t="e">
        <f aca="false">SUM(M57,O57)</f>
        <v>#N/A</v>
      </c>
    </row>
    <row r="58" s="170" customFormat="true" ht="12.75" hidden="false" customHeight="false" outlineLevel="0" collapsed="false">
      <c r="A58" s="99" t="n">
        <v>5</v>
      </c>
      <c r="B58" s="190" t="e">
        <f aca="false">VLOOKUP($C58,'ср юн'!$B$13:$T$200,2,FALSE())</f>
        <v>#N/A</v>
      </c>
      <c r="C58" s="191"/>
      <c r="D58" s="192" t="e">
        <f aca="false">VLOOKUP($C58,'ср юн'!$B$13:$T$200,6,FALSE())</f>
        <v>#N/A</v>
      </c>
      <c r="E58" s="193" t="e">
        <f aca="false">VLOOKUP($C58,'ср юн'!$B$13:$T$200,7,FALSE())</f>
        <v>#N/A</v>
      </c>
      <c r="F58" s="193" t="e">
        <f aca="false">VLOOKUP($C58,'ср юн'!$B$13:$T$200,8,FALSE())</f>
        <v>#N/A</v>
      </c>
      <c r="G58" s="193" t="e">
        <f aca="false">VLOOKUP($C58,'ср юн'!$B$13:$T$200,9,FALSE())</f>
        <v>#N/A</v>
      </c>
      <c r="H58" s="193" t="e">
        <f aca="false">VLOOKUP($C58,'ср юн'!$B$13:$T$200,10,FALSE())</f>
        <v>#N/A</v>
      </c>
      <c r="I58" s="193" t="e">
        <f aca="false">VLOOKUP($C58,'ср юн'!$B$13:$T$200,11,FALSE())</f>
        <v>#N/A</v>
      </c>
      <c r="J58" s="99" t="e">
        <f aca="false">SUM(E58,G58,I58)</f>
        <v>#N/A</v>
      </c>
      <c r="K58" s="193" t="e">
        <f aca="false">VLOOKUP($C58,'ср юн'!$B$13:$T$200,13,FALSE())</f>
        <v>#N/A</v>
      </c>
      <c r="L58" s="193" t="e">
        <f aca="false">VLOOKUP($C58,'ср юн'!$B$13:$T$200,14,FALSE())</f>
        <v>#N/A</v>
      </c>
      <c r="M58" s="99" t="e">
        <f aca="false">SUM(J58,L58)</f>
        <v>#N/A</v>
      </c>
      <c r="N58" s="193" t="e">
        <f aca="false">VLOOKUP($C58,'ср юн'!$B$13:$T$200,16,FALSE())</f>
        <v>#N/A</v>
      </c>
      <c r="O58" s="193" t="e">
        <f aca="false">VLOOKUP($C58,'ср юн'!$B$13:$T$200,17,FALSE())</f>
        <v>#N/A</v>
      </c>
      <c r="P58" s="194" t="e">
        <f aca="false">SUM(M58,O58)</f>
        <v>#N/A</v>
      </c>
    </row>
    <row r="59" s="170" customFormat="true" ht="12.75" hidden="false" customHeight="true" outlineLevel="1" collapsed="false">
      <c r="D59" s="184"/>
      <c r="I59" s="170" t="s">
        <v>1172</v>
      </c>
      <c r="J59" s="195" t="e">
        <f aca="false">SUM(J54:J58)</f>
        <v>#N/A</v>
      </c>
      <c r="L59" s="170" t="s">
        <v>1172</v>
      </c>
      <c r="M59" s="195" t="e">
        <f aca="false">SUM(M54:M58)</f>
        <v>#N/A</v>
      </c>
      <c r="O59" s="170" t="s">
        <v>1172</v>
      </c>
      <c r="P59" s="196" t="e">
        <f aca="false">SUM(P54:P58)</f>
        <v>#N/A</v>
      </c>
    </row>
    <row r="60" s="170" customFormat="true" ht="12.75" hidden="false" customHeight="true" outlineLevel="1" collapsed="false">
      <c r="D60" s="184"/>
      <c r="I60" s="170" t="s">
        <v>1173</v>
      </c>
      <c r="J60" s="197" t="e">
        <f aca="false">SMALL(J54:J58,1)</f>
        <v>#N/A</v>
      </c>
      <c r="L60" s="170" t="s">
        <v>1173</v>
      </c>
      <c r="M60" s="197" t="e">
        <f aca="false">SMALL(M54:M58,1)</f>
        <v>#N/A</v>
      </c>
      <c r="O60" s="170" t="s">
        <v>1173</v>
      </c>
      <c r="P60" s="197" t="e">
        <f aca="false">SMALL(P54:P58,1)</f>
        <v>#N/A</v>
      </c>
    </row>
    <row r="61" s="170" customFormat="true" ht="12.75" hidden="false" customHeight="false" outlineLevel="0" collapsed="false">
      <c r="D61" s="184"/>
      <c r="J61" s="197" t="e">
        <f aca="false">SUM(J59,-J60)</f>
        <v>#N/A</v>
      </c>
      <c r="M61" s="197" t="e">
        <f aca="false">SUM(M59,-M60)</f>
        <v>#N/A</v>
      </c>
      <c r="P61" s="204" t="e">
        <f aca="false">SUM(P59,-P60)</f>
        <v>#N/A</v>
      </c>
    </row>
    <row r="62" s="170" customFormat="true" ht="12.75" hidden="false" customHeight="false" outlineLevel="0" collapsed="false">
      <c r="D62" s="184"/>
    </row>
    <row r="63" s="170" customFormat="true" ht="18.75" hidden="false" customHeight="false" outlineLevel="0" collapsed="false">
      <c r="B63" s="176" t="s">
        <v>1174</v>
      </c>
      <c r="C63" s="177"/>
      <c r="D63" s="178" t="s">
        <v>1170</v>
      </c>
      <c r="E63" s="179"/>
      <c r="F63" s="180"/>
      <c r="G63" s="182"/>
      <c r="H63" s="182"/>
      <c r="M63" s="183"/>
      <c r="N63" s="183"/>
      <c r="O63" s="183"/>
      <c r="P63" s="183"/>
    </row>
    <row r="64" s="170" customFormat="true" ht="12.75" hidden="false" customHeight="false" outlineLevel="0" collapsed="false">
      <c r="D64" s="184"/>
    </row>
    <row r="65" s="170" customFormat="true" ht="12.75" hidden="false" customHeight="true" outlineLevel="0" collapsed="false">
      <c r="A65" s="185"/>
      <c r="B65" s="47" t="s">
        <v>955</v>
      </c>
      <c r="C65" s="47" t="s">
        <v>954</v>
      </c>
      <c r="D65" s="186" t="s">
        <v>959</v>
      </c>
      <c r="E65" s="186"/>
      <c r="F65" s="47" t="s">
        <v>960</v>
      </c>
      <c r="G65" s="47"/>
      <c r="H65" s="199" t="s">
        <v>961</v>
      </c>
      <c r="I65" s="199"/>
      <c r="J65" s="47" t="s">
        <v>962</v>
      </c>
      <c r="K65" s="199" t="s">
        <v>1028</v>
      </c>
      <c r="L65" s="199"/>
      <c r="M65" s="47" t="s">
        <v>964</v>
      </c>
      <c r="N65" s="200" t="s">
        <v>1144</v>
      </c>
      <c r="O65" s="200"/>
      <c r="P65" s="187" t="s">
        <v>1171</v>
      </c>
    </row>
    <row r="66" s="170" customFormat="true" ht="12.75" hidden="false" customHeight="false" outlineLevel="0" collapsed="false">
      <c r="A66" s="185"/>
      <c r="B66" s="47"/>
      <c r="C66" s="47"/>
      <c r="D66" s="186"/>
      <c r="E66" s="186"/>
      <c r="F66" s="47"/>
      <c r="G66" s="47"/>
      <c r="H66" s="199"/>
      <c r="I66" s="199"/>
      <c r="J66" s="47"/>
      <c r="K66" s="199"/>
      <c r="L66" s="199"/>
      <c r="M66" s="47"/>
      <c r="N66" s="200"/>
      <c r="O66" s="200"/>
      <c r="P66" s="187"/>
    </row>
    <row r="67" s="170" customFormat="true" ht="12.75" hidden="false" customHeight="false" outlineLevel="0" collapsed="false">
      <c r="A67" s="185"/>
      <c r="B67" s="47"/>
      <c r="C67" s="47"/>
      <c r="D67" s="188" t="s">
        <v>967</v>
      </c>
      <c r="E67" s="188" t="s">
        <v>0</v>
      </c>
      <c r="F67" s="188" t="s">
        <v>967</v>
      </c>
      <c r="G67" s="188" t="s">
        <v>0</v>
      </c>
      <c r="H67" s="189" t="s">
        <v>967</v>
      </c>
      <c r="I67" s="189" t="s">
        <v>0</v>
      </c>
      <c r="J67" s="47"/>
      <c r="K67" s="189" t="s">
        <v>967</v>
      </c>
      <c r="L67" s="189" t="s">
        <v>0</v>
      </c>
      <c r="M67" s="47"/>
      <c r="N67" s="189" t="s">
        <v>967</v>
      </c>
      <c r="O67" s="189" t="s">
        <v>0</v>
      </c>
      <c r="P67" s="187"/>
    </row>
    <row r="68" s="170" customFormat="true" ht="12.75" hidden="false" customHeight="false" outlineLevel="0" collapsed="false">
      <c r="A68" s="201" t="n">
        <v>1</v>
      </c>
      <c r="B68" s="190" t="e">
        <f aca="false">VLOOKUP($C68,'ср юн'!$B$13:$T$200,2,FALSE())</f>
        <v>#N/A</v>
      </c>
      <c r="C68" s="191"/>
      <c r="D68" s="192" t="e">
        <f aca="false">VLOOKUP($C68,'ср юн'!$B$13:$T$200,6,FALSE())</f>
        <v>#N/A</v>
      </c>
      <c r="E68" s="193" t="e">
        <f aca="false">VLOOKUP($C68,'ср юн'!$B$13:$T$200,7,FALSE())</f>
        <v>#N/A</v>
      </c>
      <c r="F68" s="193" t="e">
        <f aca="false">VLOOKUP($C68,'ср юн'!$B$13:$T$200,8,FALSE())</f>
        <v>#N/A</v>
      </c>
      <c r="G68" s="193" t="e">
        <f aca="false">VLOOKUP($C68,'ср юн'!$B$13:$T$200,9,FALSE())</f>
        <v>#N/A</v>
      </c>
      <c r="H68" s="193" t="e">
        <f aca="false">VLOOKUP($C68,'ср юн'!$B$13:$T$200,10,FALSE())</f>
        <v>#N/A</v>
      </c>
      <c r="I68" s="193" t="e">
        <f aca="false">VLOOKUP($C68,'ср юн'!$B$13:$T$200,11,FALSE())</f>
        <v>#N/A</v>
      </c>
      <c r="J68" s="99" t="e">
        <f aca="false">SUM(E68,G68,I68)</f>
        <v>#N/A</v>
      </c>
      <c r="K68" s="193" t="e">
        <f aca="false">VLOOKUP($C68,'ср юн'!$B$13:$T$200,13,FALSE())</f>
        <v>#N/A</v>
      </c>
      <c r="L68" s="193" t="e">
        <f aca="false">VLOOKUP($C68,'ср юн'!$B$13:$T$200,14,FALSE())</f>
        <v>#N/A</v>
      </c>
      <c r="M68" s="99" t="e">
        <f aca="false">SUM(J68,L68)</f>
        <v>#N/A</v>
      </c>
      <c r="N68" s="193" t="e">
        <f aca="false">VLOOKUP($C68,'ср юн'!$B$13:$T$200,16,FALSE())</f>
        <v>#N/A</v>
      </c>
      <c r="O68" s="193" t="e">
        <f aca="false">VLOOKUP($C68,'ср юн'!$B$13:$T$200,17,FALSE())</f>
        <v>#N/A</v>
      </c>
      <c r="P68" s="194" t="e">
        <f aca="false">SUM(M68,O68)</f>
        <v>#N/A</v>
      </c>
    </row>
    <row r="69" s="170" customFormat="true" ht="12.75" hidden="false" customHeight="false" outlineLevel="0" collapsed="false">
      <c r="A69" s="201" t="n">
        <v>2</v>
      </c>
      <c r="B69" s="190" t="e">
        <f aca="false">VLOOKUP($C69,'ср юн'!$B$13:$T$200,2,FALSE())</f>
        <v>#N/A</v>
      </c>
      <c r="C69" s="191"/>
      <c r="D69" s="192" t="e">
        <f aca="false">VLOOKUP($C69,'ср юн'!$B$13:$T$200,6,FALSE())</f>
        <v>#N/A</v>
      </c>
      <c r="E69" s="193" t="e">
        <f aca="false">VLOOKUP($C69,'ср юн'!$B$13:$T$200,7,FALSE())</f>
        <v>#N/A</v>
      </c>
      <c r="F69" s="193" t="e">
        <f aca="false">VLOOKUP($C69,'ср юн'!$B$13:$T$200,8,FALSE())</f>
        <v>#N/A</v>
      </c>
      <c r="G69" s="193" t="e">
        <f aca="false">VLOOKUP($C69,'ср юн'!$B$13:$T$200,9,FALSE())</f>
        <v>#N/A</v>
      </c>
      <c r="H69" s="193" t="e">
        <f aca="false">VLOOKUP($C69,'ср юн'!$B$13:$T$200,10,FALSE())</f>
        <v>#N/A</v>
      </c>
      <c r="I69" s="193" t="e">
        <f aca="false">VLOOKUP($C69,'ср юн'!$B$13:$T$200,11,FALSE())</f>
        <v>#N/A</v>
      </c>
      <c r="J69" s="99" t="e">
        <f aca="false">SUM(E69,G69,I69)</f>
        <v>#N/A</v>
      </c>
      <c r="K69" s="193" t="e">
        <f aca="false">VLOOKUP($C69,'ср юн'!$B$13:$T$200,13,FALSE())</f>
        <v>#N/A</v>
      </c>
      <c r="L69" s="193" t="e">
        <f aca="false">VLOOKUP($C69,'ср юн'!$B$13:$T$200,14,FALSE())</f>
        <v>#N/A</v>
      </c>
      <c r="M69" s="99" t="e">
        <f aca="false">SUM(J69,L69)</f>
        <v>#N/A</v>
      </c>
      <c r="N69" s="193" t="e">
        <f aca="false">VLOOKUP($C69,'ср юн'!$B$13:$T$200,16,FALSE())</f>
        <v>#N/A</v>
      </c>
      <c r="O69" s="193" t="e">
        <f aca="false">VLOOKUP($C69,'ср юн'!$B$13:$T$200,17,FALSE())</f>
        <v>#N/A</v>
      </c>
      <c r="P69" s="194" t="e">
        <f aca="false">SUM(M69,O69)</f>
        <v>#N/A</v>
      </c>
    </row>
    <row r="70" s="170" customFormat="true" ht="12.75" hidden="false" customHeight="false" outlineLevel="0" collapsed="false">
      <c r="A70" s="99" t="n">
        <v>3</v>
      </c>
      <c r="B70" s="190" t="e">
        <f aca="false">VLOOKUP($C70,'ср юн'!$B$13:$T$200,2,FALSE())</f>
        <v>#N/A</v>
      </c>
      <c r="C70" s="191"/>
      <c r="D70" s="192" t="e">
        <f aca="false">VLOOKUP($C70,'ср юн'!$B$13:$T$200,6,FALSE())</f>
        <v>#N/A</v>
      </c>
      <c r="E70" s="193" t="e">
        <f aca="false">VLOOKUP($C70,'ср юн'!$B$13:$T$200,7,FALSE())</f>
        <v>#N/A</v>
      </c>
      <c r="F70" s="193" t="e">
        <f aca="false">VLOOKUP($C70,'ср юн'!$B$13:$T$200,8,FALSE())</f>
        <v>#N/A</v>
      </c>
      <c r="G70" s="193" t="e">
        <f aca="false">VLOOKUP($C70,'ср юн'!$B$13:$T$200,9,FALSE())</f>
        <v>#N/A</v>
      </c>
      <c r="H70" s="193" t="e">
        <f aca="false">VLOOKUP($C70,'ср юн'!$B$13:$T$200,10,FALSE())</f>
        <v>#N/A</v>
      </c>
      <c r="I70" s="193" t="e">
        <f aca="false">VLOOKUP($C70,'ср юн'!$B$13:$T$200,11,FALSE())</f>
        <v>#N/A</v>
      </c>
      <c r="J70" s="99" t="e">
        <f aca="false">SUM(E70,G70,I70)</f>
        <v>#N/A</v>
      </c>
      <c r="K70" s="193" t="e">
        <f aca="false">VLOOKUP($C70,'ср юн'!$B$13:$T$200,13,FALSE())</f>
        <v>#N/A</v>
      </c>
      <c r="L70" s="193" t="e">
        <f aca="false">VLOOKUP($C70,'ср юн'!$B$13:$T$200,14,FALSE())</f>
        <v>#N/A</v>
      </c>
      <c r="M70" s="99" t="e">
        <f aca="false">SUM(J70,L70)</f>
        <v>#N/A</v>
      </c>
      <c r="N70" s="193" t="e">
        <f aca="false">VLOOKUP($C70,'ср юн'!$B$13:$T$200,16,FALSE())</f>
        <v>#N/A</v>
      </c>
      <c r="O70" s="193" t="e">
        <f aca="false">VLOOKUP($C70,'ср юн'!$B$13:$T$200,17,FALSE())</f>
        <v>#N/A</v>
      </c>
      <c r="P70" s="194" t="e">
        <f aca="false">SUM(M70,O70)</f>
        <v>#N/A</v>
      </c>
    </row>
    <row r="71" s="170" customFormat="true" ht="12.75" hidden="false" customHeight="false" outlineLevel="0" collapsed="false">
      <c r="A71" s="99" t="n">
        <v>4</v>
      </c>
      <c r="B71" s="190" t="e">
        <f aca="false">VLOOKUP($C71,'ср юн'!$B$13:$T$200,2,FALSE())</f>
        <v>#N/A</v>
      </c>
      <c r="C71" s="191"/>
      <c r="D71" s="192" t="e">
        <f aca="false">VLOOKUP($C71,'ср юн'!$B$13:$T$200,6,FALSE())</f>
        <v>#N/A</v>
      </c>
      <c r="E71" s="193" t="e">
        <f aca="false">VLOOKUP($C71,'ср юн'!$B$13:$T$200,7,FALSE())</f>
        <v>#N/A</v>
      </c>
      <c r="F71" s="193" t="e">
        <f aca="false">VLOOKUP($C71,'ср юн'!$B$13:$T$200,8,FALSE())</f>
        <v>#N/A</v>
      </c>
      <c r="G71" s="193" t="e">
        <f aca="false">VLOOKUP($C71,'ср юн'!$B$13:$T$200,9,FALSE())</f>
        <v>#N/A</v>
      </c>
      <c r="H71" s="193" t="e">
        <f aca="false">VLOOKUP($C71,'ср юн'!$B$13:$T$200,10,FALSE())</f>
        <v>#N/A</v>
      </c>
      <c r="I71" s="193" t="e">
        <f aca="false">VLOOKUP($C71,'ср юн'!$B$13:$T$200,11,FALSE())</f>
        <v>#N/A</v>
      </c>
      <c r="J71" s="99" t="e">
        <f aca="false">SUM(E71,G71,I71)</f>
        <v>#N/A</v>
      </c>
      <c r="K71" s="193" t="e">
        <f aca="false">VLOOKUP($C71,'ср юн'!$B$13:$T$200,13,FALSE())</f>
        <v>#N/A</v>
      </c>
      <c r="L71" s="193" t="e">
        <f aca="false">VLOOKUP($C71,'ср юн'!$B$13:$T$200,14,FALSE())</f>
        <v>#N/A</v>
      </c>
      <c r="M71" s="99" t="e">
        <f aca="false">SUM(J71,L71)</f>
        <v>#N/A</v>
      </c>
      <c r="N71" s="193" t="e">
        <f aca="false">VLOOKUP($C71,'ср юн'!$B$13:$T$200,16,FALSE())</f>
        <v>#N/A</v>
      </c>
      <c r="O71" s="193" t="e">
        <f aca="false">VLOOKUP($C71,'ср юн'!$B$13:$T$200,17,FALSE())</f>
        <v>#N/A</v>
      </c>
      <c r="P71" s="194" t="e">
        <f aca="false">SUM(M71,O71)</f>
        <v>#N/A</v>
      </c>
    </row>
    <row r="72" s="170" customFormat="true" ht="12.75" hidden="false" customHeight="false" outlineLevel="0" collapsed="false">
      <c r="A72" s="99" t="n">
        <v>5</v>
      </c>
      <c r="B72" s="190" t="e">
        <f aca="false">VLOOKUP($C72,'ср юн'!$B$13:$T$200,2,FALSE())</f>
        <v>#N/A</v>
      </c>
      <c r="C72" s="191"/>
      <c r="D72" s="192" t="e">
        <f aca="false">VLOOKUP($C72,'ср юн'!$B$13:$T$200,6,FALSE())</f>
        <v>#N/A</v>
      </c>
      <c r="E72" s="193" t="e">
        <f aca="false">VLOOKUP($C72,'ср юн'!$B$13:$T$200,7,FALSE())</f>
        <v>#N/A</v>
      </c>
      <c r="F72" s="193" t="e">
        <f aca="false">VLOOKUP($C72,'ср юн'!$B$13:$T$200,8,FALSE())</f>
        <v>#N/A</v>
      </c>
      <c r="G72" s="193" t="e">
        <f aca="false">VLOOKUP($C72,'ср юн'!$B$13:$T$200,9,FALSE())</f>
        <v>#N/A</v>
      </c>
      <c r="H72" s="193" t="e">
        <f aca="false">VLOOKUP($C72,'ср юн'!$B$13:$T$200,10,FALSE())</f>
        <v>#N/A</v>
      </c>
      <c r="I72" s="193" t="e">
        <f aca="false">VLOOKUP($C72,'ср юн'!$B$13:$T$200,11,FALSE())</f>
        <v>#N/A</v>
      </c>
      <c r="J72" s="99" t="e">
        <f aca="false">SUM(E72,G72,I72)</f>
        <v>#N/A</v>
      </c>
      <c r="K72" s="193" t="e">
        <f aca="false">VLOOKUP($C72,'ср юн'!$B$13:$T$200,13,FALSE())</f>
        <v>#N/A</v>
      </c>
      <c r="L72" s="193" t="e">
        <f aca="false">VLOOKUP($C72,'ср юн'!$B$13:$T$200,14,FALSE())</f>
        <v>#N/A</v>
      </c>
      <c r="M72" s="99" t="e">
        <f aca="false">SUM(J72,L72)</f>
        <v>#N/A</v>
      </c>
      <c r="N72" s="193" t="e">
        <f aca="false">VLOOKUP($C72,'ср юн'!$B$13:$T$200,16,FALSE())</f>
        <v>#N/A</v>
      </c>
      <c r="O72" s="193" t="e">
        <f aca="false">VLOOKUP($C72,'ср юн'!$B$13:$T$200,17,FALSE())</f>
        <v>#N/A</v>
      </c>
      <c r="P72" s="194" t="e">
        <f aca="false">SUM(M72,O72)</f>
        <v>#N/A</v>
      </c>
    </row>
    <row r="73" s="170" customFormat="true" ht="12.75" hidden="false" customHeight="true" outlineLevel="1" collapsed="false">
      <c r="D73" s="184"/>
      <c r="I73" s="170" t="s">
        <v>1172</v>
      </c>
      <c r="J73" s="195" t="e">
        <f aca="false">SUM(J68:J72)</f>
        <v>#N/A</v>
      </c>
      <c r="L73" s="170" t="s">
        <v>1172</v>
      </c>
      <c r="M73" s="195" t="e">
        <f aca="false">SUM(M68:M72)</f>
        <v>#N/A</v>
      </c>
      <c r="O73" s="170" t="s">
        <v>1172</v>
      </c>
      <c r="P73" s="196" t="e">
        <f aca="false">SUM(P68:P72)</f>
        <v>#N/A</v>
      </c>
    </row>
    <row r="74" s="170" customFormat="true" ht="12.75" hidden="false" customHeight="true" outlineLevel="1" collapsed="false">
      <c r="D74" s="184"/>
      <c r="I74" s="170" t="s">
        <v>1173</v>
      </c>
      <c r="J74" s="197" t="e">
        <f aca="false">SMALL(J68:J72,1)</f>
        <v>#N/A</v>
      </c>
      <c r="L74" s="170" t="s">
        <v>1173</v>
      </c>
      <c r="M74" s="197" t="e">
        <f aca="false">SMALL(M68:M72,1)</f>
        <v>#N/A</v>
      </c>
      <c r="O74" s="170" t="s">
        <v>1173</v>
      </c>
      <c r="P74" s="197" t="e">
        <f aca="false">SMALL(P68:P72,1)</f>
        <v>#N/A</v>
      </c>
    </row>
    <row r="75" s="170" customFormat="true" ht="12.75" hidden="false" customHeight="false" outlineLevel="0" collapsed="false">
      <c r="D75" s="184"/>
      <c r="J75" s="197" t="e">
        <f aca="false">SUM(J73,-J74)</f>
        <v>#N/A</v>
      </c>
      <c r="M75" s="197" t="e">
        <f aca="false">SUM(M73,-M74)</f>
        <v>#N/A</v>
      </c>
      <c r="P75" s="204" t="e">
        <f aca="false">SUM(P73,-P74)</f>
        <v>#N/A</v>
      </c>
    </row>
    <row r="76" s="170" customFormat="true" ht="12.75" hidden="false" customHeight="false" outlineLevel="0" collapsed="false">
      <c r="D76" s="184"/>
      <c r="J76" s="202"/>
      <c r="M76" s="202"/>
      <c r="P76" s="202"/>
    </row>
    <row r="77" s="170" customFormat="true" ht="12.75" hidden="false" customHeight="false" outlineLevel="0" collapsed="false">
      <c r="D77" s="184"/>
      <c r="J77" s="202"/>
      <c r="M77" s="202"/>
      <c r="P77" s="202"/>
    </row>
    <row r="78" s="205" customFormat="true" ht="12.75" hidden="false" customHeight="false" outlineLevel="0" collapsed="false">
      <c r="D78" s="206"/>
    </row>
    <row r="79" s="205" customFormat="true" ht="12.75" hidden="false" customHeight="false" outlineLevel="0" collapsed="false">
      <c r="D79" s="206"/>
    </row>
    <row r="80" s="205" customFormat="true" ht="18.75" hidden="false" customHeight="false" outlineLevel="0" collapsed="false">
      <c r="B80" s="207" t="s">
        <v>1175</v>
      </c>
      <c r="C80" s="208"/>
      <c r="D80" s="209" t="s">
        <v>1170</v>
      </c>
      <c r="E80" s="210"/>
      <c r="F80" s="211"/>
      <c r="G80" s="212"/>
      <c r="H80" s="212"/>
      <c r="M80" s="213"/>
      <c r="N80" s="213"/>
      <c r="O80" s="213"/>
      <c r="P80" s="213"/>
    </row>
    <row r="81" s="205" customFormat="true" ht="12.75" hidden="false" customHeight="false" outlineLevel="0" collapsed="false">
      <c r="D81" s="206"/>
    </row>
    <row r="82" s="205" customFormat="true" ht="12.75" hidden="false" customHeight="true" outlineLevel="0" collapsed="false">
      <c r="A82" s="214"/>
      <c r="B82" s="215" t="s">
        <v>955</v>
      </c>
      <c r="C82" s="215" t="s">
        <v>954</v>
      </c>
      <c r="D82" s="216" t="s">
        <v>959</v>
      </c>
      <c r="E82" s="216"/>
      <c r="F82" s="215" t="s">
        <v>960</v>
      </c>
      <c r="G82" s="215"/>
      <c r="H82" s="217" t="s">
        <v>961</v>
      </c>
      <c r="I82" s="217"/>
      <c r="J82" s="215" t="s">
        <v>962</v>
      </c>
      <c r="K82" s="217" t="s">
        <v>1028</v>
      </c>
      <c r="L82" s="217"/>
      <c r="M82" s="215" t="s">
        <v>964</v>
      </c>
      <c r="N82" s="218" t="s">
        <v>1147</v>
      </c>
      <c r="O82" s="218"/>
      <c r="P82" s="219" t="s">
        <v>1171</v>
      </c>
    </row>
    <row r="83" s="205" customFormat="true" ht="12.75" hidden="false" customHeight="false" outlineLevel="0" collapsed="false">
      <c r="A83" s="214"/>
      <c r="B83" s="215"/>
      <c r="C83" s="215"/>
      <c r="D83" s="216"/>
      <c r="E83" s="216"/>
      <c r="F83" s="215"/>
      <c r="G83" s="215"/>
      <c r="H83" s="217"/>
      <c r="I83" s="217"/>
      <c r="J83" s="215"/>
      <c r="K83" s="217"/>
      <c r="L83" s="217"/>
      <c r="M83" s="215"/>
      <c r="N83" s="218"/>
      <c r="O83" s="218"/>
      <c r="P83" s="219"/>
    </row>
    <row r="84" s="205" customFormat="true" ht="12.75" hidden="false" customHeight="false" outlineLevel="0" collapsed="false">
      <c r="A84" s="214"/>
      <c r="B84" s="215"/>
      <c r="C84" s="215"/>
      <c r="D84" s="220" t="s">
        <v>967</v>
      </c>
      <c r="E84" s="220" t="s">
        <v>0</v>
      </c>
      <c r="F84" s="220" t="s">
        <v>967</v>
      </c>
      <c r="G84" s="220" t="s">
        <v>0</v>
      </c>
      <c r="H84" s="221" t="s">
        <v>967</v>
      </c>
      <c r="I84" s="221" t="s">
        <v>0</v>
      </c>
      <c r="J84" s="215"/>
      <c r="K84" s="221" t="s">
        <v>967</v>
      </c>
      <c r="L84" s="221" t="s">
        <v>0</v>
      </c>
      <c r="M84" s="215"/>
      <c r="N84" s="221" t="s">
        <v>967</v>
      </c>
      <c r="O84" s="221" t="s">
        <v>0</v>
      </c>
      <c r="P84" s="219"/>
    </row>
    <row r="85" s="205" customFormat="true" ht="12.75" hidden="false" customHeight="false" outlineLevel="0" collapsed="false">
      <c r="A85" s="222" t="n">
        <v>1</v>
      </c>
      <c r="B85" s="223" t="e">
        <f aca="false">VLOOKUP($C85,'ст юн'!$B$13:$T$200,2,FALSE())</f>
        <v>#N/A</v>
      </c>
      <c r="C85" s="224"/>
      <c r="D85" s="225" t="e">
        <f aca="false">VLOOKUP($C85,'ст юн'!$B$13:$T$200,6,FALSE())</f>
        <v>#N/A</v>
      </c>
      <c r="E85" s="226" t="e">
        <f aca="false">VLOOKUP($C85,'ст юн'!$B$13:$T$200,7,FALSE())</f>
        <v>#N/A</v>
      </c>
      <c r="F85" s="226" t="e">
        <f aca="false">VLOOKUP($C85,'ст юн'!$B$13:$T$200,8,FALSE())</f>
        <v>#N/A</v>
      </c>
      <c r="G85" s="226" t="e">
        <f aca="false">VLOOKUP($C85,'ст юн'!$B$13:$T$200,9,FALSE())</f>
        <v>#N/A</v>
      </c>
      <c r="H85" s="226" t="e">
        <f aca="false">VLOOKUP($C85,'ст юн'!$B$13:$T$200,10,FALSE())</f>
        <v>#N/A</v>
      </c>
      <c r="I85" s="226" t="e">
        <f aca="false">VLOOKUP($C85,'ст юн'!$B$13:$T$200,11,FALSE())</f>
        <v>#N/A</v>
      </c>
      <c r="J85" s="222" t="e">
        <f aca="false">SUM(E85,G85,I85)</f>
        <v>#N/A</v>
      </c>
      <c r="K85" s="226" t="e">
        <f aca="false">VLOOKUP($C85,'ст юн'!$B$13:$T$200,13,FALSE())</f>
        <v>#N/A</v>
      </c>
      <c r="L85" s="226" t="e">
        <f aca="false">VLOOKUP($C85,'ст юн'!$B$13:$T$200,14,FALSE())</f>
        <v>#N/A</v>
      </c>
      <c r="M85" s="222" t="e">
        <f aca="false">SUM(J85,L85)</f>
        <v>#N/A</v>
      </c>
      <c r="N85" s="226" t="e">
        <f aca="false">VLOOKUP($C85,'ст юн'!$B$13:$T$200,16,FALSE())</f>
        <v>#N/A</v>
      </c>
      <c r="O85" s="226" t="e">
        <f aca="false">VLOOKUP($C85,'ст юн'!$B$13:$T$200,17,FALSE())</f>
        <v>#N/A</v>
      </c>
      <c r="P85" s="227" t="e">
        <f aca="false">SUM(M85,O85)</f>
        <v>#N/A</v>
      </c>
    </row>
    <row r="86" s="205" customFormat="true" ht="12.75" hidden="false" customHeight="false" outlineLevel="0" collapsed="false">
      <c r="A86" s="222" t="n">
        <v>2</v>
      </c>
      <c r="B86" s="223" t="e">
        <f aca="false">VLOOKUP($C86,'ст юн'!$B$13:$T$200,2,FALSE())</f>
        <v>#N/A</v>
      </c>
      <c r="C86" s="224"/>
      <c r="D86" s="225" t="e">
        <f aca="false">VLOOKUP($C86,'ст юн'!$B$13:$T$200,6,FALSE())</f>
        <v>#N/A</v>
      </c>
      <c r="E86" s="226" t="e">
        <f aca="false">VLOOKUP($C86,'ст юн'!$B$13:$T$200,7,FALSE())</f>
        <v>#N/A</v>
      </c>
      <c r="F86" s="226" t="e">
        <f aca="false">VLOOKUP($C86,'ст юн'!$B$13:$T$200,8,FALSE())</f>
        <v>#N/A</v>
      </c>
      <c r="G86" s="226" t="e">
        <f aca="false">VLOOKUP($C86,'ст юн'!$B$13:$T$200,9,FALSE())</f>
        <v>#N/A</v>
      </c>
      <c r="H86" s="226" t="e">
        <f aca="false">VLOOKUP($C86,'ст юн'!$B$13:$T$200,10,FALSE())</f>
        <v>#N/A</v>
      </c>
      <c r="I86" s="226" t="e">
        <f aca="false">VLOOKUP($C86,'ст юн'!$B$13:$T$200,11,FALSE())</f>
        <v>#N/A</v>
      </c>
      <c r="J86" s="222" t="e">
        <f aca="false">SUM(E86,G86,I86)</f>
        <v>#N/A</v>
      </c>
      <c r="K86" s="226" t="e">
        <f aca="false">VLOOKUP($C86,'ст юн'!$B$13:$T$200,13,FALSE())</f>
        <v>#N/A</v>
      </c>
      <c r="L86" s="226" t="e">
        <f aca="false">VLOOKUP($C86,'ст юн'!$B$13:$T$200,14,FALSE())</f>
        <v>#N/A</v>
      </c>
      <c r="M86" s="222" t="e">
        <f aca="false">SUM(J86,L86)</f>
        <v>#N/A</v>
      </c>
      <c r="N86" s="226" t="e">
        <f aca="false">VLOOKUP($C86,'ст юн'!$B$13:$T$200,16,FALSE())</f>
        <v>#N/A</v>
      </c>
      <c r="O86" s="226" t="e">
        <f aca="false">VLOOKUP($C86,'ст юн'!$B$13:$T$200,17,FALSE())</f>
        <v>#N/A</v>
      </c>
      <c r="P86" s="227" t="e">
        <f aca="false">SUM(M86,O86)</f>
        <v>#N/A</v>
      </c>
    </row>
    <row r="87" s="205" customFormat="true" ht="12.75" hidden="false" customHeight="false" outlineLevel="0" collapsed="false">
      <c r="A87" s="222" t="n">
        <v>3</v>
      </c>
      <c r="B87" s="223" t="e">
        <f aca="false">VLOOKUP($C87,'ст юн'!$B$13:$T$200,2,FALSE())</f>
        <v>#N/A</v>
      </c>
      <c r="C87" s="224"/>
      <c r="D87" s="225" t="e">
        <f aca="false">VLOOKUP($C87,'ст юн'!$B$13:$T$200,6,FALSE())</f>
        <v>#N/A</v>
      </c>
      <c r="E87" s="226" t="e">
        <f aca="false">VLOOKUP($C87,'ст юн'!$B$13:$T$200,7,FALSE())</f>
        <v>#N/A</v>
      </c>
      <c r="F87" s="226" t="e">
        <f aca="false">VLOOKUP($C87,'ст юн'!$B$13:$T$200,8,FALSE())</f>
        <v>#N/A</v>
      </c>
      <c r="G87" s="226" t="e">
        <f aca="false">VLOOKUP($C87,'ст юн'!$B$13:$T$200,9,FALSE())</f>
        <v>#N/A</v>
      </c>
      <c r="H87" s="226" t="e">
        <f aca="false">VLOOKUP($C87,'ст юн'!$B$13:$T$200,10,FALSE())</f>
        <v>#N/A</v>
      </c>
      <c r="I87" s="226" t="e">
        <f aca="false">VLOOKUP($C87,'ст юн'!$B$13:$T$200,11,FALSE())</f>
        <v>#N/A</v>
      </c>
      <c r="J87" s="222" t="e">
        <f aca="false">SUM(E87,G87,I87)</f>
        <v>#N/A</v>
      </c>
      <c r="K87" s="226" t="e">
        <f aca="false">VLOOKUP($C87,'ст юн'!$B$13:$T$200,13,FALSE())</f>
        <v>#N/A</v>
      </c>
      <c r="L87" s="226" t="e">
        <f aca="false">VLOOKUP($C87,'ст юн'!$B$13:$T$200,14,FALSE())</f>
        <v>#N/A</v>
      </c>
      <c r="M87" s="222" t="e">
        <f aca="false">SUM(J87,L87)</f>
        <v>#N/A</v>
      </c>
      <c r="N87" s="226" t="e">
        <f aca="false">VLOOKUP($C87,'ст юн'!$B$13:$T$200,16,FALSE())</f>
        <v>#N/A</v>
      </c>
      <c r="O87" s="226" t="e">
        <f aca="false">VLOOKUP($C87,'ст юн'!$B$13:$T$200,17,FALSE())</f>
        <v>#N/A</v>
      </c>
      <c r="P87" s="227" t="e">
        <f aca="false">SUM(M87,O87)</f>
        <v>#N/A</v>
      </c>
    </row>
    <row r="88" s="205" customFormat="true" ht="12.75" hidden="false" customHeight="false" outlineLevel="0" collapsed="false">
      <c r="A88" s="222" t="n">
        <v>4</v>
      </c>
      <c r="B88" s="223" t="e">
        <f aca="false">VLOOKUP($C88,'ст юн'!$B$13:$T$200,2,FALSE())</f>
        <v>#N/A</v>
      </c>
      <c r="C88" s="224"/>
      <c r="D88" s="225" t="e">
        <f aca="false">VLOOKUP($C88,'ст юн'!$B$13:$T$200,6,FALSE())</f>
        <v>#N/A</v>
      </c>
      <c r="E88" s="226" t="e">
        <f aca="false">VLOOKUP($C88,'ст юн'!$B$13:$T$200,7,FALSE())</f>
        <v>#N/A</v>
      </c>
      <c r="F88" s="226" t="e">
        <f aca="false">VLOOKUP($C88,'ст юн'!$B$13:$T$200,8,FALSE())</f>
        <v>#N/A</v>
      </c>
      <c r="G88" s="226" t="e">
        <f aca="false">VLOOKUP($C88,'ст юн'!$B$13:$T$200,9,FALSE())</f>
        <v>#N/A</v>
      </c>
      <c r="H88" s="226" t="e">
        <f aca="false">VLOOKUP($C88,'ст юн'!$B$13:$T$200,10,FALSE())</f>
        <v>#N/A</v>
      </c>
      <c r="I88" s="226" t="e">
        <f aca="false">VLOOKUP($C88,'ст юн'!$B$13:$T$200,11,FALSE())</f>
        <v>#N/A</v>
      </c>
      <c r="J88" s="222" t="e">
        <f aca="false">SUM(E88,G88,I88)</f>
        <v>#N/A</v>
      </c>
      <c r="K88" s="226" t="e">
        <f aca="false">VLOOKUP($C88,'ст юн'!$B$13:$T$200,13,FALSE())</f>
        <v>#N/A</v>
      </c>
      <c r="L88" s="226" t="e">
        <f aca="false">VLOOKUP($C88,'ст юн'!$B$13:$T$200,14,FALSE())</f>
        <v>#N/A</v>
      </c>
      <c r="M88" s="222" t="e">
        <f aca="false">SUM(J88,L88)</f>
        <v>#N/A</v>
      </c>
      <c r="N88" s="226" t="e">
        <f aca="false">VLOOKUP($C88,'ст юн'!$B$13:$T$200,16,FALSE())</f>
        <v>#N/A</v>
      </c>
      <c r="O88" s="226" t="e">
        <f aca="false">VLOOKUP($C88,'ст юн'!$B$13:$T$200,17,FALSE())</f>
        <v>#N/A</v>
      </c>
      <c r="P88" s="227" t="e">
        <f aca="false">SUM(M88,O88)</f>
        <v>#N/A</v>
      </c>
    </row>
    <row r="89" s="205" customFormat="true" ht="12.75" hidden="false" customHeight="false" outlineLevel="0" collapsed="false">
      <c r="A89" s="222" t="n">
        <v>5</v>
      </c>
      <c r="B89" s="223" t="e">
        <f aca="false">VLOOKUP($C89,'ст юн'!$B$13:$T$200,2,FALSE())</f>
        <v>#N/A</v>
      </c>
      <c r="C89" s="224"/>
      <c r="D89" s="225" t="e">
        <f aca="false">VLOOKUP($C89,'ст юн'!$B$13:$T$200,6,FALSE())</f>
        <v>#N/A</v>
      </c>
      <c r="E89" s="226" t="e">
        <f aca="false">VLOOKUP($C89,'ст юн'!$B$13:$T$200,7,FALSE())</f>
        <v>#N/A</v>
      </c>
      <c r="F89" s="226" t="e">
        <f aca="false">VLOOKUP($C89,'ст юн'!$B$13:$T$200,8,FALSE())</f>
        <v>#N/A</v>
      </c>
      <c r="G89" s="226" t="e">
        <f aca="false">VLOOKUP($C89,'ст юн'!$B$13:$T$200,9,FALSE())</f>
        <v>#N/A</v>
      </c>
      <c r="H89" s="226" t="e">
        <f aca="false">VLOOKUP($C89,'ст юн'!$B$13:$T$200,10,FALSE())</f>
        <v>#N/A</v>
      </c>
      <c r="I89" s="226" t="e">
        <f aca="false">VLOOKUP($C89,'ст юн'!$B$13:$T$200,11,FALSE())</f>
        <v>#N/A</v>
      </c>
      <c r="J89" s="222" t="e">
        <f aca="false">SUM(E89,G89,I89)</f>
        <v>#N/A</v>
      </c>
      <c r="K89" s="226" t="e">
        <f aca="false">VLOOKUP($C89,'ст юн'!$B$13:$T$200,13,FALSE())</f>
        <v>#N/A</v>
      </c>
      <c r="L89" s="226" t="e">
        <f aca="false">VLOOKUP($C89,'ст юн'!$B$13:$T$200,14,FALSE())</f>
        <v>#N/A</v>
      </c>
      <c r="M89" s="222" t="e">
        <f aca="false">SUM(J89,L89)</f>
        <v>#N/A</v>
      </c>
      <c r="N89" s="226" t="e">
        <f aca="false">VLOOKUP($C89,'ст юн'!$B$13:$T$200,16,FALSE())</f>
        <v>#N/A</v>
      </c>
      <c r="O89" s="226" t="e">
        <f aca="false">VLOOKUP($C89,'ст юн'!$B$13:$T$200,17,FALSE())</f>
        <v>#N/A</v>
      </c>
      <c r="P89" s="227" t="e">
        <f aca="false">SUM(M89,O89)</f>
        <v>#N/A</v>
      </c>
    </row>
    <row r="90" s="205" customFormat="true" ht="12.75" hidden="false" customHeight="false" outlineLevel="0" collapsed="false">
      <c r="A90" s="222" t="n">
        <v>6</v>
      </c>
      <c r="B90" s="223" t="e">
        <f aca="false">VLOOKUP($C90,'ст юн'!$B$13:$T$200,2,FALSE())</f>
        <v>#N/A</v>
      </c>
      <c r="C90" s="224"/>
      <c r="D90" s="225" t="e">
        <f aca="false">VLOOKUP($C90,'ст юн'!$B$13:$T$200,6,FALSE())</f>
        <v>#N/A</v>
      </c>
      <c r="E90" s="226" t="e">
        <f aca="false">VLOOKUP($C90,'ст юн'!$B$13:$T$200,7,FALSE())</f>
        <v>#N/A</v>
      </c>
      <c r="F90" s="226" t="e">
        <f aca="false">VLOOKUP($C90,'ст юн'!$B$13:$T$200,8,FALSE())</f>
        <v>#N/A</v>
      </c>
      <c r="G90" s="226" t="e">
        <f aca="false">VLOOKUP($C90,'ст юн'!$B$13:$T$200,9,FALSE())</f>
        <v>#N/A</v>
      </c>
      <c r="H90" s="226" t="e">
        <f aca="false">VLOOKUP($C90,'ст юн'!$B$13:$T$200,10,FALSE())</f>
        <v>#N/A</v>
      </c>
      <c r="I90" s="226" t="e">
        <f aca="false">VLOOKUP($C90,'ст юн'!$B$13:$T$200,11,FALSE())</f>
        <v>#N/A</v>
      </c>
      <c r="J90" s="222" t="e">
        <f aca="false">SUM(E90,G90,I90)</f>
        <v>#N/A</v>
      </c>
      <c r="K90" s="226" t="e">
        <f aca="false">VLOOKUP($C90,'ст юн'!$B$13:$T$200,13,FALSE())</f>
        <v>#N/A</v>
      </c>
      <c r="L90" s="226" t="e">
        <f aca="false">VLOOKUP($C90,'ст юн'!$B$13:$T$200,14,FALSE())</f>
        <v>#N/A</v>
      </c>
      <c r="M90" s="222" t="e">
        <f aca="false">SUM(J90,L90)</f>
        <v>#N/A</v>
      </c>
      <c r="N90" s="226" t="e">
        <f aca="false">VLOOKUP($C90,'ст юн'!$B$13:$T$200,16,FALSE())</f>
        <v>#N/A</v>
      </c>
      <c r="O90" s="226" t="e">
        <f aca="false">VLOOKUP($C90,'ст юн'!$B$13:$T$200,17,FALSE())</f>
        <v>#N/A</v>
      </c>
      <c r="P90" s="227" t="e">
        <f aca="false">SUM(M90,O90)</f>
        <v>#N/A</v>
      </c>
    </row>
    <row r="91" s="205" customFormat="true" ht="12.75" hidden="false" customHeight="true" outlineLevel="1" collapsed="false">
      <c r="D91" s="206"/>
      <c r="I91" s="205" t="s">
        <v>1176</v>
      </c>
      <c r="J91" s="228" t="e">
        <f aca="false">SUM(J85:J90)</f>
        <v>#N/A</v>
      </c>
      <c r="L91" s="205" t="s">
        <v>1176</v>
      </c>
      <c r="M91" s="228" t="e">
        <f aca="false">SUM(M85:M90)</f>
        <v>#N/A</v>
      </c>
      <c r="O91" s="205" t="s">
        <v>1176</v>
      </c>
      <c r="P91" s="229" t="e">
        <f aca="false">SUM(P85:P90)</f>
        <v>#N/A</v>
      </c>
    </row>
    <row r="92" s="205" customFormat="true" ht="12.75" hidden="false" customHeight="true" outlineLevel="1" collapsed="false">
      <c r="D92" s="206"/>
      <c r="I92" s="205" t="s">
        <v>1173</v>
      </c>
      <c r="J92" s="230" t="e">
        <f aca="false">SMALL(J85:J90,1)</f>
        <v>#N/A</v>
      </c>
      <c r="L92" s="205" t="s">
        <v>1173</v>
      </c>
      <c r="M92" s="230" t="e">
        <f aca="false">SMALL(M85:M90,1)</f>
        <v>#N/A</v>
      </c>
      <c r="O92" s="205" t="s">
        <v>1173</v>
      </c>
      <c r="P92" s="230" t="e">
        <f aca="false">SMALL(P85:P90,1)</f>
        <v>#N/A</v>
      </c>
    </row>
    <row r="93" s="205" customFormat="true" ht="12.75" hidden="false" customHeight="false" outlineLevel="0" collapsed="false">
      <c r="D93" s="206"/>
      <c r="J93" s="230" t="e">
        <f aca="false">SUM(J91,-J92)</f>
        <v>#N/A</v>
      </c>
      <c r="M93" s="230" t="e">
        <f aca="false">SUM(M91,-M92)</f>
        <v>#N/A</v>
      </c>
      <c r="P93" s="197" t="e">
        <f aca="false">SUM(P91,-P92)</f>
        <v>#N/A</v>
      </c>
    </row>
    <row r="94" s="205" customFormat="true" ht="12.75" hidden="false" customHeight="false" outlineLevel="0" collapsed="false">
      <c r="D94" s="206"/>
    </row>
    <row r="95" s="205" customFormat="true" ht="18.75" hidden="false" customHeight="false" outlineLevel="0" collapsed="false">
      <c r="B95" s="207" t="s">
        <v>1175</v>
      </c>
      <c r="C95" s="208"/>
      <c r="D95" s="209" t="s">
        <v>1170</v>
      </c>
      <c r="E95" s="210"/>
      <c r="F95" s="211"/>
      <c r="G95" s="212"/>
      <c r="H95" s="212"/>
      <c r="M95" s="213"/>
      <c r="N95" s="213"/>
      <c r="O95" s="213"/>
      <c r="P95" s="213"/>
    </row>
    <row r="96" s="205" customFormat="true" ht="12.75" hidden="false" customHeight="false" outlineLevel="0" collapsed="false">
      <c r="D96" s="206"/>
    </row>
    <row r="97" s="205" customFormat="true" ht="12.75" hidden="false" customHeight="true" outlineLevel="0" collapsed="false">
      <c r="A97" s="214"/>
      <c r="B97" s="215" t="s">
        <v>955</v>
      </c>
      <c r="C97" s="215" t="s">
        <v>954</v>
      </c>
      <c r="D97" s="216" t="s">
        <v>959</v>
      </c>
      <c r="E97" s="216"/>
      <c r="F97" s="215" t="s">
        <v>960</v>
      </c>
      <c r="G97" s="215"/>
      <c r="H97" s="217" t="s">
        <v>961</v>
      </c>
      <c r="I97" s="217"/>
      <c r="J97" s="215" t="s">
        <v>962</v>
      </c>
      <c r="K97" s="217" t="s">
        <v>1028</v>
      </c>
      <c r="L97" s="217"/>
      <c r="M97" s="215" t="s">
        <v>964</v>
      </c>
      <c r="N97" s="218" t="s">
        <v>1147</v>
      </c>
      <c r="O97" s="218"/>
      <c r="P97" s="219" t="s">
        <v>1171</v>
      </c>
    </row>
    <row r="98" s="205" customFormat="true" ht="12.75" hidden="false" customHeight="false" outlineLevel="0" collapsed="false">
      <c r="A98" s="214"/>
      <c r="B98" s="215"/>
      <c r="C98" s="215"/>
      <c r="D98" s="216"/>
      <c r="E98" s="216"/>
      <c r="F98" s="215"/>
      <c r="G98" s="215"/>
      <c r="H98" s="217"/>
      <c r="I98" s="217"/>
      <c r="J98" s="215"/>
      <c r="K98" s="217"/>
      <c r="L98" s="217"/>
      <c r="M98" s="215"/>
      <c r="N98" s="218"/>
      <c r="O98" s="218"/>
      <c r="P98" s="219"/>
    </row>
    <row r="99" s="205" customFormat="true" ht="12.75" hidden="false" customHeight="false" outlineLevel="0" collapsed="false">
      <c r="A99" s="214"/>
      <c r="B99" s="215"/>
      <c r="C99" s="215"/>
      <c r="D99" s="220" t="s">
        <v>967</v>
      </c>
      <c r="E99" s="220" t="s">
        <v>0</v>
      </c>
      <c r="F99" s="220" t="s">
        <v>967</v>
      </c>
      <c r="G99" s="220" t="s">
        <v>0</v>
      </c>
      <c r="H99" s="221" t="s">
        <v>967</v>
      </c>
      <c r="I99" s="221" t="s">
        <v>0</v>
      </c>
      <c r="J99" s="215"/>
      <c r="K99" s="221" t="s">
        <v>967</v>
      </c>
      <c r="L99" s="221" t="s">
        <v>0</v>
      </c>
      <c r="M99" s="215"/>
      <c r="N99" s="221" t="s">
        <v>967</v>
      </c>
      <c r="O99" s="221" t="s">
        <v>0</v>
      </c>
      <c r="P99" s="219"/>
    </row>
    <row r="100" s="205" customFormat="true" ht="12.75" hidden="false" customHeight="false" outlineLevel="0" collapsed="false">
      <c r="A100" s="222" t="n">
        <v>1</v>
      </c>
      <c r="B100" s="223" t="e">
        <f aca="false">VLOOKUP($C100,'ст юн'!$B$13:$T$200,2,FALSE())</f>
        <v>#N/A</v>
      </c>
      <c r="C100" s="224"/>
      <c r="D100" s="225" t="e">
        <f aca="false">VLOOKUP($C100,'ст юн'!$B$13:$T$200,6,FALSE())</f>
        <v>#N/A</v>
      </c>
      <c r="E100" s="226" t="e">
        <f aca="false">VLOOKUP($C100,'ст юн'!$B$13:$T$200,7,FALSE())</f>
        <v>#N/A</v>
      </c>
      <c r="F100" s="226" t="e">
        <f aca="false">VLOOKUP($C100,'ст юн'!$B$13:$T$200,8,FALSE())</f>
        <v>#N/A</v>
      </c>
      <c r="G100" s="226" t="e">
        <f aca="false">VLOOKUP($C100,'ст юн'!$B$13:$T$200,9,FALSE())</f>
        <v>#N/A</v>
      </c>
      <c r="H100" s="226" t="e">
        <f aca="false">VLOOKUP($C100,'ст юн'!$B$13:$T$200,10,FALSE())</f>
        <v>#N/A</v>
      </c>
      <c r="I100" s="226" t="e">
        <f aca="false">VLOOKUP($C100,'ст юн'!$B$13:$T$200,11,FALSE())</f>
        <v>#N/A</v>
      </c>
      <c r="J100" s="222" t="e">
        <f aca="false">SUM(E100,G100,I100)</f>
        <v>#N/A</v>
      </c>
      <c r="K100" s="226" t="e">
        <f aca="false">VLOOKUP($C100,'ст юн'!$B$13:$T$200,13,FALSE())</f>
        <v>#N/A</v>
      </c>
      <c r="L100" s="226" t="e">
        <f aca="false">VLOOKUP($C100,'ст юн'!$B$13:$T$200,14,FALSE())</f>
        <v>#N/A</v>
      </c>
      <c r="M100" s="222" t="e">
        <f aca="false">SUM(J100,L100)</f>
        <v>#N/A</v>
      </c>
      <c r="N100" s="226" t="e">
        <f aca="false">VLOOKUP($C100,'ст юн'!$B$13:$T$200,16,FALSE())</f>
        <v>#N/A</v>
      </c>
      <c r="O100" s="226" t="e">
        <f aca="false">VLOOKUP($C100,'ст юн'!$B$13:$T$200,17,FALSE())</f>
        <v>#N/A</v>
      </c>
      <c r="P100" s="227" t="e">
        <f aca="false">SUM(M100,O100)</f>
        <v>#N/A</v>
      </c>
    </row>
    <row r="101" s="205" customFormat="true" ht="12.75" hidden="false" customHeight="false" outlineLevel="0" collapsed="false">
      <c r="A101" s="222" t="n">
        <v>2</v>
      </c>
      <c r="B101" s="223" t="e">
        <f aca="false">VLOOKUP($C101,'ст юн'!$B$13:$T$200,2,FALSE())</f>
        <v>#N/A</v>
      </c>
      <c r="C101" s="224"/>
      <c r="D101" s="225" t="e">
        <f aca="false">VLOOKUP($C101,'ст юн'!$B$13:$T$200,6,FALSE())</f>
        <v>#N/A</v>
      </c>
      <c r="E101" s="226" t="e">
        <f aca="false">VLOOKUP($C101,'ст юн'!$B$13:$T$200,7,FALSE())</f>
        <v>#N/A</v>
      </c>
      <c r="F101" s="226" t="e">
        <f aca="false">VLOOKUP($C101,'ст юн'!$B$13:$T$200,8,FALSE())</f>
        <v>#N/A</v>
      </c>
      <c r="G101" s="226" t="e">
        <f aca="false">VLOOKUP($C101,'ст юн'!$B$13:$T$200,9,FALSE())</f>
        <v>#N/A</v>
      </c>
      <c r="H101" s="226" t="e">
        <f aca="false">VLOOKUP($C101,'ст юн'!$B$13:$T$200,10,FALSE())</f>
        <v>#N/A</v>
      </c>
      <c r="I101" s="226" t="e">
        <f aca="false">VLOOKUP($C101,'ст юн'!$B$13:$T$200,11,FALSE())</f>
        <v>#N/A</v>
      </c>
      <c r="J101" s="222" t="e">
        <f aca="false">SUM(E101,G101,I101)</f>
        <v>#N/A</v>
      </c>
      <c r="K101" s="226" t="e">
        <f aca="false">VLOOKUP($C101,'ст юн'!$B$13:$T$200,13,FALSE())</f>
        <v>#N/A</v>
      </c>
      <c r="L101" s="226" t="e">
        <f aca="false">VLOOKUP($C101,'ст юн'!$B$13:$T$200,14,FALSE())</f>
        <v>#N/A</v>
      </c>
      <c r="M101" s="222" t="e">
        <f aca="false">SUM(J101,L101)</f>
        <v>#N/A</v>
      </c>
      <c r="N101" s="226" t="e">
        <f aca="false">VLOOKUP($C101,'ст юн'!$B$13:$T$200,16,FALSE())</f>
        <v>#N/A</v>
      </c>
      <c r="O101" s="226" t="e">
        <f aca="false">VLOOKUP($C101,'ст юн'!$B$13:$T$200,17,FALSE())</f>
        <v>#N/A</v>
      </c>
      <c r="P101" s="227" t="e">
        <f aca="false">SUM(M101,O101)</f>
        <v>#N/A</v>
      </c>
    </row>
    <row r="102" s="205" customFormat="true" ht="12.75" hidden="false" customHeight="false" outlineLevel="0" collapsed="false">
      <c r="A102" s="222" t="n">
        <v>3</v>
      </c>
      <c r="B102" s="223" t="e">
        <f aca="false">VLOOKUP($C102,'ст юн'!$B$13:$T$200,2,FALSE())</f>
        <v>#N/A</v>
      </c>
      <c r="C102" s="224"/>
      <c r="D102" s="225" t="e">
        <f aca="false">VLOOKUP($C102,'ст юн'!$B$13:$T$200,6,FALSE())</f>
        <v>#N/A</v>
      </c>
      <c r="E102" s="226" t="e">
        <f aca="false">VLOOKUP($C102,'ст юн'!$B$13:$T$200,7,FALSE())</f>
        <v>#N/A</v>
      </c>
      <c r="F102" s="226" t="e">
        <f aca="false">VLOOKUP($C102,'ст юн'!$B$13:$T$200,8,FALSE())</f>
        <v>#N/A</v>
      </c>
      <c r="G102" s="226" t="e">
        <f aca="false">VLOOKUP($C102,'ст юн'!$B$13:$T$200,9,FALSE())</f>
        <v>#N/A</v>
      </c>
      <c r="H102" s="226" t="e">
        <f aca="false">VLOOKUP($C102,'ст юн'!$B$13:$T$200,10,FALSE())</f>
        <v>#N/A</v>
      </c>
      <c r="I102" s="226" t="e">
        <f aca="false">VLOOKUP($C102,'ст юн'!$B$13:$T$200,11,FALSE())</f>
        <v>#N/A</v>
      </c>
      <c r="J102" s="222" t="e">
        <f aca="false">SUM(E102,G102,I102)</f>
        <v>#N/A</v>
      </c>
      <c r="K102" s="226" t="e">
        <f aca="false">VLOOKUP($C102,'ст юн'!$B$13:$T$200,13,FALSE())</f>
        <v>#N/A</v>
      </c>
      <c r="L102" s="226" t="e">
        <f aca="false">VLOOKUP($C102,'ст юн'!$B$13:$T$200,14,FALSE())</f>
        <v>#N/A</v>
      </c>
      <c r="M102" s="222" t="e">
        <f aca="false">SUM(J102,L102)</f>
        <v>#N/A</v>
      </c>
      <c r="N102" s="226" t="e">
        <f aca="false">VLOOKUP($C102,'ст юн'!$B$13:$T$200,16,FALSE())</f>
        <v>#N/A</v>
      </c>
      <c r="O102" s="226" t="e">
        <f aca="false">VLOOKUP($C102,'ст юн'!$B$13:$T$200,17,FALSE())</f>
        <v>#N/A</v>
      </c>
      <c r="P102" s="227" t="e">
        <f aca="false">SUM(M102,O102)</f>
        <v>#N/A</v>
      </c>
    </row>
    <row r="103" s="205" customFormat="true" ht="12.75" hidden="false" customHeight="false" outlineLevel="0" collapsed="false">
      <c r="A103" s="222" t="n">
        <v>4</v>
      </c>
      <c r="B103" s="223" t="e">
        <f aca="false">VLOOKUP($C103,'ст юн'!$B$13:$T$200,2,FALSE())</f>
        <v>#N/A</v>
      </c>
      <c r="C103" s="224"/>
      <c r="D103" s="225" t="e">
        <f aca="false">VLOOKUP($C103,'ст юн'!$B$13:$T$200,6,FALSE())</f>
        <v>#N/A</v>
      </c>
      <c r="E103" s="226" t="e">
        <f aca="false">VLOOKUP($C103,'ст юн'!$B$13:$T$200,7,FALSE())</f>
        <v>#N/A</v>
      </c>
      <c r="F103" s="226" t="e">
        <f aca="false">VLOOKUP($C103,'ст юн'!$B$13:$T$200,8,FALSE())</f>
        <v>#N/A</v>
      </c>
      <c r="G103" s="226" t="e">
        <f aca="false">VLOOKUP($C103,'ст юн'!$B$13:$T$200,9,FALSE())</f>
        <v>#N/A</v>
      </c>
      <c r="H103" s="226" t="e">
        <f aca="false">VLOOKUP($C103,'ст юн'!$B$13:$T$200,10,FALSE())</f>
        <v>#N/A</v>
      </c>
      <c r="I103" s="226" t="e">
        <f aca="false">VLOOKUP($C103,'ст юн'!$B$13:$T$200,11,FALSE())</f>
        <v>#N/A</v>
      </c>
      <c r="J103" s="222" t="e">
        <f aca="false">SUM(E103,G103,I103)</f>
        <v>#N/A</v>
      </c>
      <c r="K103" s="226" t="e">
        <f aca="false">VLOOKUP($C103,'ст юн'!$B$13:$T$200,13,FALSE())</f>
        <v>#N/A</v>
      </c>
      <c r="L103" s="226" t="e">
        <f aca="false">VLOOKUP($C103,'ст юн'!$B$13:$T$200,14,FALSE())</f>
        <v>#N/A</v>
      </c>
      <c r="M103" s="222" t="e">
        <f aca="false">SUM(J103,L103)</f>
        <v>#N/A</v>
      </c>
      <c r="N103" s="226" t="e">
        <f aca="false">VLOOKUP($C103,'ст юн'!$B$13:$T$200,16,FALSE())</f>
        <v>#N/A</v>
      </c>
      <c r="O103" s="226" t="e">
        <f aca="false">VLOOKUP($C103,'ст юн'!$B$13:$T$200,17,FALSE())</f>
        <v>#N/A</v>
      </c>
      <c r="P103" s="227" t="e">
        <f aca="false">SUM(M103,O103)</f>
        <v>#N/A</v>
      </c>
    </row>
    <row r="104" s="205" customFormat="true" ht="12.75" hidden="false" customHeight="false" outlineLevel="0" collapsed="false">
      <c r="A104" s="222" t="n">
        <v>5</v>
      </c>
      <c r="B104" s="223" t="e">
        <f aca="false">VLOOKUP($C104,'ст юн'!$B$13:$T$200,2,FALSE())</f>
        <v>#N/A</v>
      </c>
      <c r="C104" s="224"/>
      <c r="D104" s="225" t="e">
        <f aca="false">VLOOKUP($C104,'ст юн'!$B$13:$T$200,6,FALSE())</f>
        <v>#N/A</v>
      </c>
      <c r="E104" s="226" t="e">
        <f aca="false">VLOOKUP($C104,'ст юн'!$B$13:$T$200,7,FALSE())</f>
        <v>#N/A</v>
      </c>
      <c r="F104" s="226" t="e">
        <f aca="false">VLOOKUP($C104,'ст юн'!$B$13:$T$200,8,FALSE())</f>
        <v>#N/A</v>
      </c>
      <c r="G104" s="226" t="e">
        <f aca="false">VLOOKUP($C104,'ст юн'!$B$13:$T$200,9,FALSE())</f>
        <v>#N/A</v>
      </c>
      <c r="H104" s="226" t="e">
        <f aca="false">VLOOKUP($C104,'ст юн'!$B$13:$T$200,10,FALSE())</f>
        <v>#N/A</v>
      </c>
      <c r="I104" s="226" t="e">
        <f aca="false">VLOOKUP($C104,'ст юн'!$B$13:$T$200,11,FALSE())</f>
        <v>#N/A</v>
      </c>
      <c r="J104" s="222" t="e">
        <f aca="false">SUM(E104,G104,I104)</f>
        <v>#N/A</v>
      </c>
      <c r="K104" s="226" t="e">
        <f aca="false">VLOOKUP($C104,'ст юн'!$B$13:$T$200,13,FALSE())</f>
        <v>#N/A</v>
      </c>
      <c r="L104" s="226" t="e">
        <f aca="false">VLOOKUP($C104,'ст юн'!$B$13:$T$200,14,FALSE())</f>
        <v>#N/A</v>
      </c>
      <c r="M104" s="222" t="e">
        <f aca="false">SUM(J104,L104)</f>
        <v>#N/A</v>
      </c>
      <c r="N104" s="226" t="e">
        <f aca="false">VLOOKUP($C104,'ст юн'!$B$13:$T$200,16,FALSE())</f>
        <v>#N/A</v>
      </c>
      <c r="O104" s="226" t="e">
        <f aca="false">VLOOKUP($C104,'ст юн'!$B$13:$T$200,17,FALSE())</f>
        <v>#N/A</v>
      </c>
      <c r="P104" s="227" t="e">
        <f aca="false">SUM(M104,O104)</f>
        <v>#N/A</v>
      </c>
    </row>
    <row r="105" s="205" customFormat="true" ht="12.75" hidden="false" customHeight="false" outlineLevel="0" collapsed="false">
      <c r="A105" s="222" t="n">
        <v>6</v>
      </c>
      <c r="B105" s="223" t="e">
        <f aca="false">VLOOKUP($C105,'ст юн'!$B$13:$T$200,2,FALSE())</f>
        <v>#N/A</v>
      </c>
      <c r="C105" s="224"/>
      <c r="D105" s="225" t="e">
        <f aca="false">VLOOKUP($C105,'ст юн'!$B$13:$T$200,6,FALSE())</f>
        <v>#N/A</v>
      </c>
      <c r="E105" s="226" t="e">
        <f aca="false">VLOOKUP($C105,'ст юн'!$B$13:$T$200,7,FALSE())</f>
        <v>#N/A</v>
      </c>
      <c r="F105" s="226" t="e">
        <f aca="false">VLOOKUP($C105,'ст юн'!$B$13:$T$200,8,FALSE())</f>
        <v>#N/A</v>
      </c>
      <c r="G105" s="226" t="e">
        <f aca="false">VLOOKUP($C105,'ст юн'!$B$13:$T$200,9,FALSE())</f>
        <v>#N/A</v>
      </c>
      <c r="H105" s="226" t="e">
        <f aca="false">VLOOKUP($C105,'ст юн'!$B$13:$T$200,10,FALSE())</f>
        <v>#N/A</v>
      </c>
      <c r="I105" s="226" t="e">
        <f aca="false">VLOOKUP($C105,'ст юн'!$B$13:$T$200,11,FALSE())</f>
        <v>#N/A</v>
      </c>
      <c r="J105" s="222" t="e">
        <f aca="false">SUM(E105,G105,I105)</f>
        <v>#N/A</v>
      </c>
      <c r="K105" s="226" t="e">
        <f aca="false">VLOOKUP($C105,'ст юн'!$B$13:$T$200,13,FALSE())</f>
        <v>#N/A</v>
      </c>
      <c r="L105" s="226" t="e">
        <f aca="false">VLOOKUP($C105,'ст юн'!$B$13:$T$200,14,FALSE())</f>
        <v>#N/A</v>
      </c>
      <c r="M105" s="222" t="e">
        <f aca="false">SUM(J105,L105)</f>
        <v>#N/A</v>
      </c>
      <c r="N105" s="226" t="e">
        <f aca="false">VLOOKUP($C105,'ст юн'!$B$13:$T$200,16,FALSE())</f>
        <v>#N/A</v>
      </c>
      <c r="O105" s="226" t="e">
        <f aca="false">VLOOKUP($C105,'ст юн'!$B$13:$T$200,17,FALSE())</f>
        <v>#N/A</v>
      </c>
      <c r="P105" s="227" t="e">
        <f aca="false">SUM(M105,O105)</f>
        <v>#N/A</v>
      </c>
    </row>
    <row r="106" s="205" customFormat="true" ht="12.75" hidden="false" customHeight="true" outlineLevel="1" collapsed="false">
      <c r="D106" s="206"/>
      <c r="I106" s="205" t="s">
        <v>1176</v>
      </c>
      <c r="J106" s="228" t="e">
        <f aca="false">SUM(J100:J105)</f>
        <v>#N/A</v>
      </c>
      <c r="L106" s="205" t="s">
        <v>1176</v>
      </c>
      <c r="M106" s="228" t="e">
        <f aca="false">SUM(M100:M105)</f>
        <v>#N/A</v>
      </c>
      <c r="O106" s="205" t="s">
        <v>1176</v>
      </c>
      <c r="P106" s="229" t="e">
        <f aca="false">SUM(P100:P105)</f>
        <v>#N/A</v>
      </c>
    </row>
    <row r="107" s="205" customFormat="true" ht="12.75" hidden="false" customHeight="true" outlineLevel="1" collapsed="false">
      <c r="D107" s="206"/>
      <c r="I107" s="205" t="s">
        <v>1173</v>
      </c>
      <c r="J107" s="230" t="e">
        <f aca="false">SMALL(J100:J105,1)</f>
        <v>#N/A</v>
      </c>
      <c r="L107" s="205" t="s">
        <v>1173</v>
      </c>
      <c r="M107" s="230" t="e">
        <f aca="false">SMALL(M100:M105,1)</f>
        <v>#N/A</v>
      </c>
      <c r="O107" s="205" t="s">
        <v>1173</v>
      </c>
      <c r="P107" s="230" t="e">
        <f aca="false">SMALL(P100:P105,1)</f>
        <v>#N/A</v>
      </c>
    </row>
    <row r="108" s="205" customFormat="true" ht="12.75" hidden="false" customHeight="false" outlineLevel="0" collapsed="false">
      <c r="D108" s="206"/>
      <c r="J108" s="230" t="e">
        <f aca="false">SUM(J106,-J107)</f>
        <v>#N/A</v>
      </c>
      <c r="M108" s="230" t="e">
        <f aca="false">SUM(M106,-M107)</f>
        <v>#N/A</v>
      </c>
      <c r="P108" s="197" t="e">
        <f aca="false">SUM(P106,-P107)</f>
        <v>#N/A</v>
      </c>
    </row>
    <row r="109" s="205" customFormat="true" ht="12.75" hidden="false" customHeight="false" outlineLevel="0" collapsed="false">
      <c r="D109" s="206"/>
    </row>
    <row r="110" s="205" customFormat="true" ht="18.75" hidden="false" customHeight="false" outlineLevel="0" collapsed="false">
      <c r="B110" s="207" t="s">
        <v>1175</v>
      </c>
      <c r="C110" s="208"/>
      <c r="D110" s="209" t="s">
        <v>1170</v>
      </c>
      <c r="E110" s="210"/>
      <c r="F110" s="211"/>
      <c r="G110" s="212"/>
      <c r="H110" s="212"/>
      <c r="M110" s="213"/>
      <c r="N110" s="213"/>
      <c r="O110" s="213"/>
      <c r="P110" s="213"/>
    </row>
    <row r="111" s="205" customFormat="true" ht="12.75" hidden="false" customHeight="false" outlineLevel="0" collapsed="false">
      <c r="D111" s="206"/>
    </row>
    <row r="112" s="205" customFormat="true" ht="12.75" hidden="false" customHeight="true" outlineLevel="0" collapsed="false">
      <c r="A112" s="214"/>
      <c r="B112" s="215" t="s">
        <v>955</v>
      </c>
      <c r="C112" s="215" t="s">
        <v>954</v>
      </c>
      <c r="D112" s="216" t="s">
        <v>959</v>
      </c>
      <c r="E112" s="216"/>
      <c r="F112" s="215" t="s">
        <v>960</v>
      </c>
      <c r="G112" s="215"/>
      <c r="H112" s="217" t="s">
        <v>961</v>
      </c>
      <c r="I112" s="217"/>
      <c r="J112" s="215" t="s">
        <v>962</v>
      </c>
      <c r="K112" s="217" t="s">
        <v>1028</v>
      </c>
      <c r="L112" s="217"/>
      <c r="M112" s="215" t="s">
        <v>964</v>
      </c>
      <c r="N112" s="218" t="s">
        <v>1147</v>
      </c>
      <c r="O112" s="218"/>
      <c r="P112" s="219" t="s">
        <v>1171</v>
      </c>
    </row>
    <row r="113" s="205" customFormat="true" ht="12.75" hidden="false" customHeight="false" outlineLevel="0" collapsed="false">
      <c r="A113" s="214"/>
      <c r="B113" s="215"/>
      <c r="C113" s="215"/>
      <c r="D113" s="216"/>
      <c r="E113" s="216"/>
      <c r="F113" s="215"/>
      <c r="G113" s="215"/>
      <c r="H113" s="217"/>
      <c r="I113" s="217"/>
      <c r="J113" s="215"/>
      <c r="K113" s="217"/>
      <c r="L113" s="217"/>
      <c r="M113" s="215"/>
      <c r="N113" s="218"/>
      <c r="O113" s="218"/>
      <c r="P113" s="219"/>
    </row>
    <row r="114" s="205" customFormat="true" ht="12.75" hidden="false" customHeight="false" outlineLevel="0" collapsed="false">
      <c r="A114" s="214"/>
      <c r="B114" s="215"/>
      <c r="C114" s="215"/>
      <c r="D114" s="220" t="s">
        <v>967</v>
      </c>
      <c r="E114" s="220" t="s">
        <v>0</v>
      </c>
      <c r="F114" s="220" t="s">
        <v>967</v>
      </c>
      <c r="G114" s="220" t="s">
        <v>0</v>
      </c>
      <c r="H114" s="221" t="s">
        <v>967</v>
      </c>
      <c r="I114" s="221" t="s">
        <v>0</v>
      </c>
      <c r="J114" s="215"/>
      <c r="K114" s="221" t="s">
        <v>967</v>
      </c>
      <c r="L114" s="221" t="s">
        <v>0</v>
      </c>
      <c r="M114" s="215"/>
      <c r="N114" s="221" t="s">
        <v>967</v>
      </c>
      <c r="O114" s="221" t="s">
        <v>0</v>
      </c>
      <c r="P114" s="219"/>
    </row>
    <row r="115" s="205" customFormat="true" ht="12.75" hidden="false" customHeight="false" outlineLevel="0" collapsed="false">
      <c r="A115" s="222" t="n">
        <v>1</v>
      </c>
      <c r="B115" s="223" t="e">
        <f aca="false">VLOOKUP($C115,'ст юн'!$B$13:$T$200,2,FALSE())</f>
        <v>#N/A</v>
      </c>
      <c r="C115" s="224"/>
      <c r="D115" s="225" t="e">
        <f aca="false">VLOOKUP($C115,'ст юн'!$B$13:$T$200,6,FALSE())</f>
        <v>#N/A</v>
      </c>
      <c r="E115" s="226" t="e">
        <f aca="false">VLOOKUP($C115,'ст юн'!$B$13:$T$200,7,FALSE())</f>
        <v>#N/A</v>
      </c>
      <c r="F115" s="226" t="e">
        <f aca="false">VLOOKUP($C115,'ст юн'!$B$13:$T$200,8,FALSE())</f>
        <v>#N/A</v>
      </c>
      <c r="G115" s="226" t="e">
        <f aca="false">VLOOKUP($C115,'ст юн'!$B$13:$T$200,9,FALSE())</f>
        <v>#N/A</v>
      </c>
      <c r="H115" s="226" t="e">
        <f aca="false">VLOOKUP($C115,'ст юн'!$B$13:$T$200,10,FALSE())</f>
        <v>#N/A</v>
      </c>
      <c r="I115" s="226" t="e">
        <f aca="false">VLOOKUP($C115,'ст юн'!$B$13:$T$200,11,FALSE())</f>
        <v>#N/A</v>
      </c>
      <c r="J115" s="222" t="e">
        <f aca="false">SUM(E115,G115,I115)</f>
        <v>#N/A</v>
      </c>
      <c r="K115" s="226" t="e">
        <f aca="false">VLOOKUP($C115,'ст юн'!$B$13:$T$200,13,FALSE())</f>
        <v>#N/A</v>
      </c>
      <c r="L115" s="226" t="e">
        <f aca="false">VLOOKUP($C115,'ст юн'!$B$13:$T$200,14,FALSE())</f>
        <v>#N/A</v>
      </c>
      <c r="M115" s="222" t="e">
        <f aca="false">SUM(J115,L115)</f>
        <v>#N/A</v>
      </c>
      <c r="N115" s="226" t="e">
        <f aca="false">VLOOKUP($C115,'ст юн'!$B$13:$T$200,16,FALSE())</f>
        <v>#N/A</v>
      </c>
      <c r="O115" s="226" t="e">
        <f aca="false">VLOOKUP($C115,'ст юн'!$B$13:$T$200,17,FALSE())</f>
        <v>#N/A</v>
      </c>
      <c r="P115" s="227" t="e">
        <f aca="false">SUM(M115,O115)</f>
        <v>#N/A</v>
      </c>
    </row>
    <row r="116" s="205" customFormat="true" ht="12.75" hidden="false" customHeight="false" outlineLevel="0" collapsed="false">
      <c r="A116" s="222" t="n">
        <v>2</v>
      </c>
      <c r="B116" s="223" t="e">
        <f aca="false">VLOOKUP($C116,'ст юн'!$B$13:$T$200,2,FALSE())</f>
        <v>#N/A</v>
      </c>
      <c r="C116" s="224"/>
      <c r="D116" s="225" t="e">
        <f aca="false">VLOOKUP($C116,'ст юн'!$B$13:$T$200,6,FALSE())</f>
        <v>#N/A</v>
      </c>
      <c r="E116" s="226" t="e">
        <f aca="false">VLOOKUP($C116,'ст юн'!$B$13:$T$200,7,FALSE())</f>
        <v>#N/A</v>
      </c>
      <c r="F116" s="226" t="e">
        <f aca="false">VLOOKUP($C116,'ст юн'!$B$13:$T$200,8,FALSE())</f>
        <v>#N/A</v>
      </c>
      <c r="G116" s="226" t="e">
        <f aca="false">VLOOKUP($C116,'ст юн'!$B$13:$T$200,9,FALSE())</f>
        <v>#N/A</v>
      </c>
      <c r="H116" s="226" t="e">
        <f aca="false">VLOOKUP($C116,'ст юн'!$B$13:$T$200,10,FALSE())</f>
        <v>#N/A</v>
      </c>
      <c r="I116" s="226" t="e">
        <f aca="false">VLOOKUP($C116,'ст юн'!$B$13:$T$200,11,FALSE())</f>
        <v>#N/A</v>
      </c>
      <c r="J116" s="222" t="e">
        <f aca="false">SUM(E116,G116,I116)</f>
        <v>#N/A</v>
      </c>
      <c r="K116" s="226" t="e">
        <f aca="false">VLOOKUP($C116,'ст юн'!$B$13:$T$200,13,FALSE())</f>
        <v>#N/A</v>
      </c>
      <c r="L116" s="226" t="e">
        <f aca="false">VLOOKUP($C116,'ст юн'!$B$13:$T$200,14,FALSE())</f>
        <v>#N/A</v>
      </c>
      <c r="M116" s="222" t="e">
        <f aca="false">SUM(J116,L116)</f>
        <v>#N/A</v>
      </c>
      <c r="N116" s="226" t="e">
        <f aca="false">VLOOKUP($C116,'ст юн'!$B$13:$T$200,16,FALSE())</f>
        <v>#N/A</v>
      </c>
      <c r="O116" s="226" t="e">
        <f aca="false">VLOOKUP($C116,'ст юн'!$B$13:$T$200,17,FALSE())</f>
        <v>#N/A</v>
      </c>
      <c r="P116" s="227" t="e">
        <f aca="false">SUM(M116,O116)</f>
        <v>#N/A</v>
      </c>
    </row>
    <row r="117" s="205" customFormat="true" ht="12.75" hidden="false" customHeight="false" outlineLevel="0" collapsed="false">
      <c r="A117" s="222" t="n">
        <v>3</v>
      </c>
      <c r="B117" s="223" t="e">
        <f aca="false">VLOOKUP($C117,'ст юн'!$B$13:$T$200,2,FALSE())</f>
        <v>#N/A</v>
      </c>
      <c r="C117" s="224"/>
      <c r="D117" s="225" t="e">
        <f aca="false">VLOOKUP($C117,'ст юн'!$B$13:$T$200,6,FALSE())</f>
        <v>#N/A</v>
      </c>
      <c r="E117" s="226" t="e">
        <f aca="false">VLOOKUP($C117,'ст юн'!$B$13:$T$200,7,FALSE())</f>
        <v>#N/A</v>
      </c>
      <c r="F117" s="226" t="e">
        <f aca="false">VLOOKUP($C117,'ст юн'!$B$13:$T$200,8,FALSE())</f>
        <v>#N/A</v>
      </c>
      <c r="G117" s="226" t="e">
        <f aca="false">VLOOKUP($C117,'ст юн'!$B$13:$T$200,9,FALSE())</f>
        <v>#N/A</v>
      </c>
      <c r="H117" s="226" t="e">
        <f aca="false">VLOOKUP($C117,'ст юн'!$B$13:$T$200,10,FALSE())</f>
        <v>#N/A</v>
      </c>
      <c r="I117" s="226" t="e">
        <f aca="false">VLOOKUP($C117,'ст юн'!$B$13:$T$200,11,FALSE())</f>
        <v>#N/A</v>
      </c>
      <c r="J117" s="222" t="e">
        <f aca="false">SUM(E117,G117,I117)</f>
        <v>#N/A</v>
      </c>
      <c r="K117" s="226" t="e">
        <f aca="false">VLOOKUP($C117,'ст юн'!$B$13:$T$200,13,FALSE())</f>
        <v>#N/A</v>
      </c>
      <c r="L117" s="226" t="e">
        <f aca="false">VLOOKUP($C117,'ст юн'!$B$13:$T$200,14,FALSE())</f>
        <v>#N/A</v>
      </c>
      <c r="M117" s="222" t="e">
        <f aca="false">SUM(J117,L117)</f>
        <v>#N/A</v>
      </c>
      <c r="N117" s="226" t="e">
        <f aca="false">VLOOKUP($C117,'ст юн'!$B$13:$T$200,16,FALSE())</f>
        <v>#N/A</v>
      </c>
      <c r="O117" s="226" t="e">
        <f aca="false">VLOOKUP($C117,'ст юн'!$B$13:$T$200,17,FALSE())</f>
        <v>#N/A</v>
      </c>
      <c r="P117" s="227" t="e">
        <f aca="false">SUM(M117,O117)</f>
        <v>#N/A</v>
      </c>
    </row>
    <row r="118" s="205" customFormat="true" ht="12.75" hidden="false" customHeight="false" outlineLevel="0" collapsed="false">
      <c r="A118" s="222" t="n">
        <v>4</v>
      </c>
      <c r="B118" s="223" t="e">
        <f aca="false">VLOOKUP($C118,'ст юн'!$B$13:$T$200,2,FALSE())</f>
        <v>#N/A</v>
      </c>
      <c r="C118" s="224"/>
      <c r="D118" s="225" t="e">
        <f aca="false">VLOOKUP($C118,'ст юн'!$B$13:$T$200,6,FALSE())</f>
        <v>#N/A</v>
      </c>
      <c r="E118" s="226" t="e">
        <f aca="false">VLOOKUP($C118,'ст юн'!$B$13:$T$200,7,FALSE())</f>
        <v>#N/A</v>
      </c>
      <c r="F118" s="226" t="e">
        <f aca="false">VLOOKUP($C118,'ст юн'!$B$13:$T$200,8,FALSE())</f>
        <v>#N/A</v>
      </c>
      <c r="G118" s="226" t="e">
        <f aca="false">VLOOKUP($C118,'ст юн'!$B$13:$T$200,9,FALSE())</f>
        <v>#N/A</v>
      </c>
      <c r="H118" s="226" t="e">
        <f aca="false">VLOOKUP($C118,'ст юн'!$B$13:$T$200,10,FALSE())</f>
        <v>#N/A</v>
      </c>
      <c r="I118" s="226" t="e">
        <f aca="false">VLOOKUP($C118,'ст юн'!$B$13:$T$200,11,FALSE())</f>
        <v>#N/A</v>
      </c>
      <c r="J118" s="222" t="e">
        <f aca="false">SUM(E118,G118,I118)</f>
        <v>#N/A</v>
      </c>
      <c r="K118" s="226" t="e">
        <f aca="false">VLOOKUP($C118,'ст юн'!$B$13:$T$200,13,FALSE())</f>
        <v>#N/A</v>
      </c>
      <c r="L118" s="226" t="e">
        <f aca="false">VLOOKUP($C118,'ст юн'!$B$13:$T$200,14,FALSE())</f>
        <v>#N/A</v>
      </c>
      <c r="M118" s="222" t="e">
        <f aca="false">SUM(J118,L118)</f>
        <v>#N/A</v>
      </c>
      <c r="N118" s="226" t="e">
        <f aca="false">VLOOKUP($C118,'ст юн'!$B$13:$T$200,16,FALSE())</f>
        <v>#N/A</v>
      </c>
      <c r="O118" s="226" t="e">
        <f aca="false">VLOOKUP($C118,'ст юн'!$B$13:$T$200,17,FALSE())</f>
        <v>#N/A</v>
      </c>
      <c r="P118" s="227" t="e">
        <f aca="false">SUM(M118,O118)</f>
        <v>#N/A</v>
      </c>
    </row>
    <row r="119" s="205" customFormat="true" ht="12.75" hidden="false" customHeight="false" outlineLevel="0" collapsed="false">
      <c r="A119" s="222" t="n">
        <v>5</v>
      </c>
      <c r="B119" s="223" t="e">
        <f aca="false">VLOOKUP($C119,'ст юн'!$B$13:$T$200,2,FALSE())</f>
        <v>#N/A</v>
      </c>
      <c r="C119" s="224"/>
      <c r="D119" s="225" t="e">
        <f aca="false">VLOOKUP($C119,'ст юн'!$B$13:$T$200,6,FALSE())</f>
        <v>#N/A</v>
      </c>
      <c r="E119" s="226" t="e">
        <f aca="false">VLOOKUP($C119,'ст юн'!$B$13:$T$200,7,FALSE())</f>
        <v>#N/A</v>
      </c>
      <c r="F119" s="226" t="e">
        <f aca="false">VLOOKUP($C119,'ст юн'!$B$13:$T$200,8,FALSE())</f>
        <v>#N/A</v>
      </c>
      <c r="G119" s="226" t="e">
        <f aca="false">VLOOKUP($C119,'ст юн'!$B$13:$T$200,9,FALSE())</f>
        <v>#N/A</v>
      </c>
      <c r="H119" s="226" t="e">
        <f aca="false">VLOOKUP($C119,'ст юн'!$B$13:$T$200,10,FALSE())</f>
        <v>#N/A</v>
      </c>
      <c r="I119" s="226" t="e">
        <f aca="false">VLOOKUP($C119,'ст юн'!$B$13:$T$200,11,FALSE())</f>
        <v>#N/A</v>
      </c>
      <c r="J119" s="222" t="e">
        <f aca="false">SUM(E119,G119,I119)</f>
        <v>#N/A</v>
      </c>
      <c r="K119" s="226" t="e">
        <f aca="false">VLOOKUP($C119,'ст юн'!$B$13:$T$200,13,FALSE())</f>
        <v>#N/A</v>
      </c>
      <c r="L119" s="226" t="e">
        <f aca="false">VLOOKUP($C119,'ст юн'!$B$13:$T$200,14,FALSE())</f>
        <v>#N/A</v>
      </c>
      <c r="M119" s="222" t="e">
        <f aca="false">SUM(J119,L119)</f>
        <v>#N/A</v>
      </c>
      <c r="N119" s="226" t="e">
        <f aca="false">VLOOKUP($C119,'ст юн'!$B$13:$T$200,16,FALSE())</f>
        <v>#N/A</v>
      </c>
      <c r="O119" s="226" t="e">
        <f aca="false">VLOOKUP($C119,'ст юн'!$B$13:$T$200,17,FALSE())</f>
        <v>#N/A</v>
      </c>
      <c r="P119" s="227" t="e">
        <f aca="false">SUM(M119,O119)</f>
        <v>#N/A</v>
      </c>
    </row>
    <row r="120" s="205" customFormat="true" ht="12.75" hidden="false" customHeight="false" outlineLevel="0" collapsed="false">
      <c r="A120" s="222" t="n">
        <v>6</v>
      </c>
      <c r="B120" s="223" t="e">
        <f aca="false">VLOOKUP($C120,'ст юн'!$B$13:$T$200,2,FALSE())</f>
        <v>#N/A</v>
      </c>
      <c r="C120" s="224"/>
      <c r="D120" s="225" t="e">
        <f aca="false">VLOOKUP($C120,'ст юн'!$B$13:$T$200,6,FALSE())</f>
        <v>#N/A</v>
      </c>
      <c r="E120" s="226" t="e">
        <f aca="false">VLOOKUP($C120,'ст юн'!$B$13:$T$200,7,FALSE())</f>
        <v>#N/A</v>
      </c>
      <c r="F120" s="226" t="e">
        <f aca="false">VLOOKUP($C120,'ст юн'!$B$13:$T$200,8,FALSE())</f>
        <v>#N/A</v>
      </c>
      <c r="G120" s="226" t="e">
        <f aca="false">VLOOKUP($C120,'ст юн'!$B$13:$T$200,9,FALSE())</f>
        <v>#N/A</v>
      </c>
      <c r="H120" s="226" t="e">
        <f aca="false">VLOOKUP($C120,'ст юн'!$B$13:$T$200,10,FALSE())</f>
        <v>#N/A</v>
      </c>
      <c r="I120" s="226" t="e">
        <f aca="false">VLOOKUP($C120,'ст юн'!$B$13:$T$200,11,FALSE())</f>
        <v>#N/A</v>
      </c>
      <c r="J120" s="222" t="e">
        <f aca="false">SUM(E120,G120,I120)</f>
        <v>#N/A</v>
      </c>
      <c r="K120" s="226" t="e">
        <f aca="false">VLOOKUP($C120,'ст юн'!$B$13:$T$200,13,FALSE())</f>
        <v>#N/A</v>
      </c>
      <c r="L120" s="226" t="e">
        <f aca="false">VLOOKUP($C120,'ст юн'!$B$13:$T$200,14,FALSE())</f>
        <v>#N/A</v>
      </c>
      <c r="M120" s="222" t="e">
        <f aca="false">SUM(J120,L120)</f>
        <v>#N/A</v>
      </c>
      <c r="N120" s="226" t="e">
        <f aca="false">VLOOKUP($C120,'ст юн'!$B$13:$T$200,16,FALSE())</f>
        <v>#N/A</v>
      </c>
      <c r="O120" s="226" t="e">
        <f aca="false">VLOOKUP($C120,'ст юн'!$B$13:$T$200,17,FALSE())</f>
        <v>#N/A</v>
      </c>
      <c r="P120" s="227" t="e">
        <f aca="false">SUM(M120,O120)</f>
        <v>#N/A</v>
      </c>
    </row>
    <row r="121" s="205" customFormat="true" ht="12.75" hidden="false" customHeight="true" outlineLevel="1" collapsed="false">
      <c r="D121" s="206"/>
      <c r="I121" s="205" t="s">
        <v>1176</v>
      </c>
      <c r="J121" s="228" t="e">
        <f aca="false">SUM(J115:J120)</f>
        <v>#N/A</v>
      </c>
      <c r="L121" s="205" t="s">
        <v>1176</v>
      </c>
      <c r="M121" s="228" t="e">
        <f aca="false">SUM(M115:M120)</f>
        <v>#N/A</v>
      </c>
      <c r="O121" s="205" t="s">
        <v>1176</v>
      </c>
      <c r="P121" s="229" t="e">
        <f aca="false">SUM(P115:P120)</f>
        <v>#N/A</v>
      </c>
    </row>
    <row r="122" s="205" customFormat="true" ht="12.75" hidden="false" customHeight="true" outlineLevel="1" collapsed="false">
      <c r="D122" s="206"/>
      <c r="I122" s="205" t="s">
        <v>1173</v>
      </c>
      <c r="J122" s="230" t="e">
        <f aca="false">SMALL(J115:J120,1)</f>
        <v>#N/A</v>
      </c>
      <c r="L122" s="205" t="s">
        <v>1173</v>
      </c>
      <c r="M122" s="230" t="e">
        <f aca="false">SMALL(M115:M120,1)</f>
        <v>#N/A</v>
      </c>
      <c r="O122" s="205" t="s">
        <v>1173</v>
      </c>
      <c r="P122" s="230" t="e">
        <f aca="false">SMALL(P115:P120,1)</f>
        <v>#N/A</v>
      </c>
    </row>
    <row r="123" s="205" customFormat="true" ht="12.75" hidden="false" customHeight="false" outlineLevel="0" collapsed="false">
      <c r="D123" s="206"/>
      <c r="J123" s="230" t="e">
        <f aca="false">SUM(J121,-J122)</f>
        <v>#N/A</v>
      </c>
      <c r="M123" s="230" t="e">
        <f aca="false">SUM(M121,-M122)</f>
        <v>#N/A</v>
      </c>
      <c r="P123" s="197" t="e">
        <f aca="false">SUM(P121,-P122)</f>
        <v>#N/A</v>
      </c>
    </row>
    <row r="124" s="205" customFormat="true" ht="12.75" hidden="false" customHeight="false" outlineLevel="0" collapsed="false">
      <c r="D124" s="206"/>
    </row>
    <row r="125" s="205" customFormat="true" ht="12.75" hidden="false" customHeight="false" outlineLevel="0" collapsed="false">
      <c r="D125" s="206"/>
      <c r="J125" s="231"/>
      <c r="M125" s="231"/>
      <c r="P125" s="232"/>
    </row>
    <row r="126" s="162" customFormat="true" ht="12.75" hidden="false" customHeight="false" outlineLevel="0" collapsed="false">
      <c r="D126" s="233"/>
      <c r="J126" s="234"/>
      <c r="M126" s="234"/>
      <c r="P126" s="235"/>
    </row>
    <row r="127" s="162" customFormat="true" ht="18.75" hidden="false" customHeight="false" outlineLevel="0" collapsed="false">
      <c r="B127" s="169" t="s">
        <v>1177</v>
      </c>
      <c r="D127" s="233"/>
    </row>
    <row r="128" s="170" customFormat="true" ht="12.75" hidden="false" customHeight="false" outlineLevel="0" collapsed="false">
      <c r="D128" s="184"/>
    </row>
    <row r="129" s="170" customFormat="true" ht="18.75" hidden="false" customHeight="false" outlineLevel="0" collapsed="false">
      <c r="B129" s="176" t="s">
        <v>1169</v>
      </c>
      <c r="C129" s="177"/>
      <c r="D129" s="178" t="s">
        <v>1170</v>
      </c>
      <c r="E129" s="179"/>
      <c r="G129" s="180"/>
      <c r="H129" s="182"/>
      <c r="M129" s="183"/>
      <c r="N129" s="183"/>
      <c r="O129" s="183"/>
      <c r="P129" s="183"/>
    </row>
    <row r="130" s="170" customFormat="true" ht="12.75" hidden="false" customHeight="false" outlineLevel="0" collapsed="false">
      <c r="D130" s="184"/>
    </row>
    <row r="131" s="170" customFormat="true" ht="12.75" hidden="false" customHeight="true" outlineLevel="0" collapsed="false">
      <c r="A131" s="185"/>
      <c r="B131" s="47" t="s">
        <v>955</v>
      </c>
      <c r="C131" s="47" t="s">
        <v>954</v>
      </c>
      <c r="D131" s="186" t="s">
        <v>959</v>
      </c>
      <c r="E131" s="186"/>
      <c r="F131" s="47" t="s">
        <v>960</v>
      </c>
      <c r="G131" s="47"/>
      <c r="H131" s="199" t="s">
        <v>961</v>
      </c>
      <c r="I131" s="199"/>
      <c r="J131" s="47" t="s">
        <v>962</v>
      </c>
      <c r="K131" s="199" t="s">
        <v>1028</v>
      </c>
      <c r="L131" s="199"/>
      <c r="M131" s="47" t="s">
        <v>964</v>
      </c>
      <c r="N131" s="200" t="s">
        <v>1029</v>
      </c>
      <c r="O131" s="200"/>
      <c r="P131" s="187" t="s">
        <v>1171</v>
      </c>
    </row>
    <row r="132" s="170" customFormat="true" ht="12.75" hidden="false" customHeight="false" outlineLevel="0" collapsed="false">
      <c r="A132" s="185"/>
      <c r="B132" s="47"/>
      <c r="C132" s="47"/>
      <c r="D132" s="186"/>
      <c r="E132" s="186"/>
      <c r="F132" s="47"/>
      <c r="G132" s="47"/>
      <c r="H132" s="199"/>
      <c r="I132" s="199"/>
      <c r="J132" s="47"/>
      <c r="K132" s="199"/>
      <c r="L132" s="199"/>
      <c r="M132" s="47"/>
      <c r="N132" s="200"/>
      <c r="O132" s="200"/>
      <c r="P132" s="187"/>
    </row>
    <row r="133" s="170" customFormat="true" ht="12.75" hidden="false" customHeight="false" outlineLevel="0" collapsed="false">
      <c r="A133" s="185"/>
      <c r="B133" s="47"/>
      <c r="C133" s="47"/>
      <c r="D133" s="188" t="s">
        <v>967</v>
      </c>
      <c r="E133" s="188" t="s">
        <v>0</v>
      </c>
      <c r="F133" s="188" t="s">
        <v>967</v>
      </c>
      <c r="G133" s="188" t="s">
        <v>0</v>
      </c>
      <c r="H133" s="189" t="s">
        <v>967</v>
      </c>
      <c r="I133" s="189" t="s">
        <v>0</v>
      </c>
      <c r="J133" s="47"/>
      <c r="K133" s="189" t="s">
        <v>967</v>
      </c>
      <c r="L133" s="189" t="s">
        <v>0</v>
      </c>
      <c r="M133" s="47"/>
      <c r="N133" s="189" t="s">
        <v>967</v>
      </c>
      <c r="O133" s="189" t="s">
        <v>0</v>
      </c>
      <c r="P133" s="187"/>
    </row>
    <row r="134" s="170" customFormat="true" ht="12.75" hidden="false" customHeight="false" outlineLevel="0" collapsed="false">
      <c r="A134" s="201" t="n">
        <v>1</v>
      </c>
      <c r="B134" s="190" t="e">
        <f aca="false">VLOOKUP($C134,'мл юн'!$B$13:$T$200,2,FALSE())</f>
        <v>#N/A</v>
      </c>
      <c r="C134" s="191"/>
      <c r="D134" s="192" t="e">
        <f aca="false">VLOOKUP($C134,'мл юн'!$B$13:$T$200,6,FALSE())</f>
        <v>#N/A</v>
      </c>
      <c r="E134" s="193" t="e">
        <f aca="false">VLOOKUP($C134,'мл юн'!$B$13:$T$200,7,FALSE())</f>
        <v>#N/A</v>
      </c>
      <c r="F134" s="193" t="e">
        <f aca="false">VLOOKUP($C134,'мл юн'!$B$13:$T$200,8,FALSE())</f>
        <v>#N/A</v>
      </c>
      <c r="G134" s="193" t="e">
        <f aca="false">VLOOKUP($C134,'мл юн'!$B$13:$T$200,9,FALSE())</f>
        <v>#N/A</v>
      </c>
      <c r="H134" s="193" t="e">
        <f aca="false">VLOOKUP($C134,'мл юн'!$B$13:$T$200,10,FALSE())</f>
        <v>#N/A</v>
      </c>
      <c r="I134" s="193" t="e">
        <f aca="false">VLOOKUP($C134,'мл юн'!$B$13:$T$200,11,FALSE())</f>
        <v>#N/A</v>
      </c>
      <c r="J134" s="99" t="e">
        <f aca="false">SUM(E134,G134,I134)</f>
        <v>#N/A</v>
      </c>
      <c r="K134" s="193" t="e">
        <f aca="false">VLOOKUP($C134,'мл юн'!$B$13:$T$200,13,FALSE())</f>
        <v>#N/A</v>
      </c>
      <c r="L134" s="193" t="e">
        <f aca="false">VLOOKUP($C134,'мл юн'!$B$13:$T$200,14,FALSE())</f>
        <v>#N/A</v>
      </c>
      <c r="M134" s="99" t="e">
        <f aca="false">SUM(J134,L134)</f>
        <v>#N/A</v>
      </c>
      <c r="N134" s="193" t="e">
        <f aca="false">VLOOKUP($C134,'мл юн'!$B$13:$T$200,16,FALSE())</f>
        <v>#N/A</v>
      </c>
      <c r="O134" s="193" t="e">
        <f aca="false">VLOOKUP($C134,'мл юн'!$B$13:$T$200,17,FALSE())</f>
        <v>#N/A</v>
      </c>
      <c r="P134" s="194" t="e">
        <f aca="false">SUM(M134,O134)</f>
        <v>#N/A</v>
      </c>
    </row>
    <row r="135" s="170" customFormat="true" ht="12.75" hidden="false" customHeight="false" outlineLevel="0" collapsed="false">
      <c r="A135" s="201" t="n">
        <v>2</v>
      </c>
      <c r="B135" s="190" t="e">
        <f aca="false">VLOOKUP($C135,'мл юн'!$B$13:$T$200,2,FALSE())</f>
        <v>#N/A</v>
      </c>
      <c r="C135" s="191"/>
      <c r="D135" s="192" t="e">
        <f aca="false">VLOOKUP($C135,'мл юн'!$B$13:$T$200,6,FALSE())</f>
        <v>#N/A</v>
      </c>
      <c r="E135" s="193" t="e">
        <f aca="false">VLOOKUP($C135,'мл юн'!$B$13:$T$200,7,FALSE())</f>
        <v>#N/A</v>
      </c>
      <c r="F135" s="193" t="e">
        <f aca="false">VLOOKUP($C135,'мл юн'!$B$13:$T$200,8,FALSE())</f>
        <v>#N/A</v>
      </c>
      <c r="G135" s="193" t="e">
        <f aca="false">VLOOKUP($C135,'мл юн'!$B$13:$T$200,9,FALSE())</f>
        <v>#N/A</v>
      </c>
      <c r="H135" s="193" t="e">
        <f aca="false">VLOOKUP($C135,'мл юн'!$B$13:$T$200,10,FALSE())</f>
        <v>#N/A</v>
      </c>
      <c r="I135" s="193" t="e">
        <f aca="false">VLOOKUP($C135,'мл юн'!$B$13:$T$200,11,FALSE())</f>
        <v>#N/A</v>
      </c>
      <c r="J135" s="99" t="e">
        <f aca="false">SUM(E135,G135,I135)</f>
        <v>#N/A</v>
      </c>
      <c r="K135" s="193" t="e">
        <f aca="false">VLOOKUP($C135,'мл юн'!$B$13:$T$200,13,FALSE())</f>
        <v>#N/A</v>
      </c>
      <c r="L135" s="193" t="e">
        <f aca="false">VLOOKUP($C135,'мл юн'!$B$13:$T$200,14,FALSE())</f>
        <v>#N/A</v>
      </c>
      <c r="M135" s="99" t="e">
        <f aca="false">SUM(J135,L135)</f>
        <v>#N/A</v>
      </c>
      <c r="N135" s="193" t="e">
        <f aca="false">VLOOKUP($C135,'мл юн'!$B$13:$T$200,16,FALSE())</f>
        <v>#N/A</v>
      </c>
      <c r="O135" s="193" t="e">
        <f aca="false">VLOOKUP($C135,'мл юн'!$B$13:$T$200,17,FALSE())</f>
        <v>#N/A</v>
      </c>
      <c r="P135" s="194" t="e">
        <f aca="false">SUM(M135,O135)</f>
        <v>#N/A</v>
      </c>
    </row>
    <row r="136" s="170" customFormat="true" ht="12.75" hidden="false" customHeight="false" outlineLevel="0" collapsed="false">
      <c r="A136" s="99" t="n">
        <v>3</v>
      </c>
      <c r="B136" s="190" t="e">
        <f aca="false">VLOOKUP($C136,'мл юн'!$B$13:$T$200,2,FALSE())</f>
        <v>#N/A</v>
      </c>
      <c r="C136" s="191"/>
      <c r="D136" s="192" t="e">
        <f aca="false">VLOOKUP($C136,'мл юн'!$B$13:$T$200,6,FALSE())</f>
        <v>#N/A</v>
      </c>
      <c r="E136" s="193" t="e">
        <f aca="false">VLOOKUP($C136,'мл юн'!$B$13:$T$200,7,FALSE())</f>
        <v>#N/A</v>
      </c>
      <c r="F136" s="193" t="e">
        <f aca="false">VLOOKUP($C136,'мл юн'!$B$13:$T$200,8,FALSE())</f>
        <v>#N/A</v>
      </c>
      <c r="G136" s="193" t="e">
        <f aca="false">VLOOKUP($C136,'мл юн'!$B$13:$T$200,9,FALSE())</f>
        <v>#N/A</v>
      </c>
      <c r="H136" s="193" t="e">
        <f aca="false">VLOOKUP($C136,'мл юн'!$B$13:$T$200,10,FALSE())</f>
        <v>#N/A</v>
      </c>
      <c r="I136" s="193" t="e">
        <f aca="false">VLOOKUP($C136,'мл юн'!$B$13:$T$200,11,FALSE())</f>
        <v>#N/A</v>
      </c>
      <c r="J136" s="99" t="e">
        <f aca="false">SUM(E136,G136,I136)</f>
        <v>#N/A</v>
      </c>
      <c r="K136" s="193" t="e">
        <f aca="false">VLOOKUP($C136,'мл юн'!$B$13:$T$200,13,FALSE())</f>
        <v>#N/A</v>
      </c>
      <c r="L136" s="193" t="e">
        <f aca="false">VLOOKUP($C136,'мл юн'!$B$13:$T$200,14,FALSE())</f>
        <v>#N/A</v>
      </c>
      <c r="M136" s="99" t="e">
        <f aca="false">SUM(J136,L136)</f>
        <v>#N/A</v>
      </c>
      <c r="N136" s="193" t="e">
        <f aca="false">VLOOKUP($C136,'мл юн'!$B$13:$T$200,16,FALSE())</f>
        <v>#N/A</v>
      </c>
      <c r="O136" s="193" t="e">
        <f aca="false">VLOOKUP($C136,'мл юн'!$B$13:$T$200,17,FALSE())</f>
        <v>#N/A</v>
      </c>
      <c r="P136" s="194" t="e">
        <f aca="false">SUM(M136,O136)</f>
        <v>#N/A</v>
      </c>
    </row>
    <row r="137" s="170" customFormat="true" ht="12.75" hidden="false" customHeight="false" outlineLevel="0" collapsed="false">
      <c r="A137" s="99" t="n">
        <v>4</v>
      </c>
      <c r="B137" s="190" t="e">
        <f aca="false">VLOOKUP($C137,'мл юн'!$B$13:$T$200,2,FALSE())</f>
        <v>#N/A</v>
      </c>
      <c r="C137" s="191"/>
      <c r="D137" s="192" t="e">
        <f aca="false">VLOOKUP($C137,'мл юн'!$B$13:$T$200,6,FALSE())</f>
        <v>#N/A</v>
      </c>
      <c r="E137" s="193" t="e">
        <f aca="false">VLOOKUP($C137,'мл юн'!$B$13:$T$200,7,FALSE())</f>
        <v>#N/A</v>
      </c>
      <c r="F137" s="193" t="e">
        <f aca="false">VLOOKUP($C137,'мл юн'!$B$13:$T$200,8,FALSE())</f>
        <v>#N/A</v>
      </c>
      <c r="G137" s="193" t="e">
        <f aca="false">VLOOKUP($C137,'мл юн'!$B$13:$T$200,9,FALSE())</f>
        <v>#N/A</v>
      </c>
      <c r="H137" s="193" t="e">
        <f aca="false">VLOOKUP($C137,'мл юн'!$B$13:$T$200,10,FALSE())</f>
        <v>#N/A</v>
      </c>
      <c r="I137" s="193" t="e">
        <f aca="false">VLOOKUP($C137,'мл юн'!$B$13:$T$200,11,FALSE())</f>
        <v>#N/A</v>
      </c>
      <c r="J137" s="99" t="e">
        <f aca="false">SUM(E137,G137,I137)</f>
        <v>#N/A</v>
      </c>
      <c r="K137" s="193" t="e">
        <f aca="false">VLOOKUP($C137,'мл юн'!$B$13:$T$200,13,FALSE())</f>
        <v>#N/A</v>
      </c>
      <c r="L137" s="193" t="e">
        <f aca="false">VLOOKUP($C137,'мл юн'!$B$13:$T$200,14,FALSE())</f>
        <v>#N/A</v>
      </c>
      <c r="M137" s="99" t="e">
        <f aca="false">SUM(J137,L137)</f>
        <v>#N/A</v>
      </c>
      <c r="N137" s="193" t="e">
        <f aca="false">VLOOKUP($C137,'мл юн'!$B$13:$T$200,16,FALSE())</f>
        <v>#N/A</v>
      </c>
      <c r="O137" s="193" t="e">
        <f aca="false">VLOOKUP($C137,'мл юн'!$B$13:$T$200,17,FALSE())</f>
        <v>#N/A</v>
      </c>
      <c r="P137" s="194" t="e">
        <f aca="false">SUM(M137,O137)</f>
        <v>#N/A</v>
      </c>
    </row>
    <row r="138" s="170" customFormat="true" ht="12.75" hidden="false" customHeight="false" outlineLevel="1" collapsed="false">
      <c r="D138" s="184"/>
      <c r="I138" s="170" t="s">
        <v>1178</v>
      </c>
      <c r="J138" s="196" t="e">
        <f aca="false">SUM(J134:J137)</f>
        <v>#N/A</v>
      </c>
      <c r="L138" s="170" t="s">
        <v>1178</v>
      </c>
      <c r="M138" s="196" t="e">
        <f aca="false">SUM(M134:M137)</f>
        <v>#N/A</v>
      </c>
      <c r="O138" s="170" t="s">
        <v>1178</v>
      </c>
      <c r="P138" s="196" t="e">
        <f aca="false">SUM(P134:P137)</f>
        <v>#N/A</v>
      </c>
    </row>
    <row r="139" s="170" customFormat="true" ht="12.75" hidden="false" customHeight="false" outlineLevel="1" collapsed="false">
      <c r="D139" s="184"/>
      <c r="I139" s="170" t="s">
        <v>1173</v>
      </c>
      <c r="J139" s="197" t="e">
        <f aca="false">SMALL(J134:J137,1)</f>
        <v>#N/A</v>
      </c>
      <c r="L139" s="170" t="s">
        <v>1173</v>
      </c>
      <c r="M139" s="197" t="e">
        <f aca="false">SMALL(M134:M137,1)</f>
        <v>#N/A</v>
      </c>
      <c r="O139" s="170" t="s">
        <v>1173</v>
      </c>
      <c r="P139" s="197" t="e">
        <f aca="false">SMALL(P134:P137,1)</f>
        <v>#N/A</v>
      </c>
    </row>
    <row r="140" s="170" customFormat="true" ht="12.75" hidden="false" customHeight="false" outlineLevel="0" collapsed="false">
      <c r="D140" s="184"/>
      <c r="J140" s="197" t="e">
        <f aca="false">SUM(J138,-J139)</f>
        <v>#N/A</v>
      </c>
      <c r="M140" s="197" t="e">
        <f aca="false">SUM(M138,-M139)</f>
        <v>#N/A</v>
      </c>
      <c r="P140" s="198" t="e">
        <f aca="false">SUM(P138,-P139)</f>
        <v>#N/A</v>
      </c>
    </row>
    <row r="141" s="170" customFormat="true" ht="18.75" hidden="false" customHeight="false" outlineLevel="0" collapsed="false">
      <c r="B141" s="176" t="s">
        <v>1169</v>
      </c>
      <c r="C141" s="177"/>
      <c r="D141" s="178" t="s">
        <v>1170</v>
      </c>
      <c r="E141" s="179"/>
      <c r="G141" s="180"/>
      <c r="H141" s="182"/>
      <c r="M141" s="183"/>
      <c r="N141" s="183"/>
      <c r="O141" s="183"/>
      <c r="P141" s="183"/>
    </row>
    <row r="142" s="170" customFormat="true" ht="12.75" hidden="false" customHeight="false" outlineLevel="0" collapsed="false">
      <c r="D142" s="184"/>
    </row>
    <row r="143" s="170" customFormat="true" ht="12.75" hidden="false" customHeight="true" outlineLevel="0" collapsed="false">
      <c r="A143" s="185"/>
      <c r="B143" s="47" t="s">
        <v>955</v>
      </c>
      <c r="C143" s="47" t="s">
        <v>954</v>
      </c>
      <c r="D143" s="186" t="s">
        <v>959</v>
      </c>
      <c r="E143" s="186"/>
      <c r="F143" s="47" t="s">
        <v>960</v>
      </c>
      <c r="G143" s="47"/>
      <c r="H143" s="199" t="s">
        <v>961</v>
      </c>
      <c r="I143" s="199"/>
      <c r="J143" s="47" t="s">
        <v>962</v>
      </c>
      <c r="K143" s="199" t="s">
        <v>1028</v>
      </c>
      <c r="L143" s="199"/>
      <c r="M143" s="47" t="s">
        <v>964</v>
      </c>
      <c r="N143" s="200" t="s">
        <v>1029</v>
      </c>
      <c r="O143" s="200"/>
      <c r="P143" s="187" t="s">
        <v>1171</v>
      </c>
    </row>
    <row r="144" s="170" customFormat="true" ht="12.75" hidden="false" customHeight="false" outlineLevel="0" collapsed="false">
      <c r="A144" s="185"/>
      <c r="B144" s="47"/>
      <c r="C144" s="47"/>
      <c r="D144" s="186"/>
      <c r="E144" s="186"/>
      <c r="F144" s="47"/>
      <c r="G144" s="47"/>
      <c r="H144" s="199"/>
      <c r="I144" s="199"/>
      <c r="J144" s="47"/>
      <c r="K144" s="199"/>
      <c r="L144" s="199"/>
      <c r="M144" s="47"/>
      <c r="N144" s="200"/>
      <c r="O144" s="200"/>
      <c r="P144" s="187"/>
    </row>
    <row r="145" s="170" customFormat="true" ht="12.75" hidden="false" customHeight="true" outlineLevel="0" collapsed="false">
      <c r="A145" s="185"/>
      <c r="B145" s="47"/>
      <c r="C145" s="47"/>
      <c r="D145" s="188" t="s">
        <v>967</v>
      </c>
      <c r="E145" s="188" t="s">
        <v>0</v>
      </c>
      <c r="F145" s="188" t="s">
        <v>967</v>
      </c>
      <c r="G145" s="188" t="s">
        <v>0</v>
      </c>
      <c r="H145" s="189" t="s">
        <v>967</v>
      </c>
      <c r="I145" s="189" t="s">
        <v>0</v>
      </c>
      <c r="J145" s="47"/>
      <c r="K145" s="189" t="s">
        <v>967</v>
      </c>
      <c r="L145" s="189" t="s">
        <v>0</v>
      </c>
      <c r="M145" s="47"/>
      <c r="N145" s="189" t="s">
        <v>967</v>
      </c>
      <c r="O145" s="189" t="s">
        <v>0</v>
      </c>
      <c r="P145" s="187"/>
    </row>
    <row r="146" s="170" customFormat="true" ht="12.75" hidden="false" customHeight="false" outlineLevel="0" collapsed="false">
      <c r="A146" s="201" t="n">
        <v>1</v>
      </c>
      <c r="B146" s="190" t="e">
        <f aca="false">VLOOKUP($C146,'мл юн'!$B$13:$T$200,2,FALSE())</f>
        <v>#N/A</v>
      </c>
      <c r="C146" s="191"/>
      <c r="D146" s="192" t="e">
        <f aca="false">VLOOKUP($C146,'мл юн'!$B$13:$T$200,6,FALSE())</f>
        <v>#N/A</v>
      </c>
      <c r="E146" s="193" t="e">
        <f aca="false">VLOOKUP($C146,'мл юн'!$B$13:$T$200,7,FALSE())</f>
        <v>#N/A</v>
      </c>
      <c r="F146" s="193" t="e">
        <f aca="false">VLOOKUP($C146,'мл юн'!$B$13:$T$200,8,FALSE())</f>
        <v>#N/A</v>
      </c>
      <c r="G146" s="193" t="e">
        <f aca="false">VLOOKUP($C146,'мл юн'!$B$13:$T$200,9,FALSE())</f>
        <v>#N/A</v>
      </c>
      <c r="H146" s="193" t="e">
        <f aca="false">VLOOKUP($C146,'мл юн'!$B$13:$T$200,10,FALSE())</f>
        <v>#N/A</v>
      </c>
      <c r="I146" s="193" t="e">
        <f aca="false">VLOOKUP($C146,'мл юн'!$B$13:$T$200,11,FALSE())</f>
        <v>#N/A</v>
      </c>
      <c r="J146" s="99" t="e">
        <f aca="false">SUM(E146,G146,I146)</f>
        <v>#N/A</v>
      </c>
      <c r="K146" s="193" t="e">
        <f aca="false">VLOOKUP($C146,'мл юн'!$B$13:$T$200,13,FALSE())</f>
        <v>#N/A</v>
      </c>
      <c r="L146" s="193" t="e">
        <f aca="false">VLOOKUP($C146,'мл юн'!$B$13:$T$200,14,FALSE())</f>
        <v>#N/A</v>
      </c>
      <c r="M146" s="99" t="e">
        <f aca="false">SUM(J146,L146)</f>
        <v>#N/A</v>
      </c>
      <c r="N146" s="193" t="e">
        <f aca="false">VLOOKUP($C146,'мл юн'!$B$13:$T$200,16,FALSE())</f>
        <v>#N/A</v>
      </c>
      <c r="O146" s="193" t="e">
        <f aca="false">VLOOKUP($C146,'мл юн'!$B$13:$T$200,17,FALSE())</f>
        <v>#N/A</v>
      </c>
      <c r="P146" s="194" t="e">
        <f aca="false">SUM(M146,O146)</f>
        <v>#N/A</v>
      </c>
    </row>
    <row r="147" s="170" customFormat="true" ht="12.75" hidden="false" customHeight="false" outlineLevel="0" collapsed="false">
      <c r="A147" s="201" t="n">
        <v>2</v>
      </c>
      <c r="B147" s="190" t="e">
        <f aca="false">VLOOKUP($C147,'мл юн'!$B$13:$T$200,2,FALSE())</f>
        <v>#N/A</v>
      </c>
      <c r="C147" s="191"/>
      <c r="D147" s="192" t="e">
        <f aca="false">VLOOKUP($C147,'мл юн'!$B$13:$T$200,6,FALSE())</f>
        <v>#N/A</v>
      </c>
      <c r="E147" s="193" t="e">
        <f aca="false">VLOOKUP($C147,'мл юн'!$B$13:$T$200,7,FALSE())</f>
        <v>#N/A</v>
      </c>
      <c r="F147" s="193" t="e">
        <f aca="false">VLOOKUP($C147,'мл юн'!$B$13:$T$200,8,FALSE())</f>
        <v>#N/A</v>
      </c>
      <c r="G147" s="193" t="e">
        <f aca="false">VLOOKUP($C147,'мл юн'!$B$13:$T$200,9,FALSE())</f>
        <v>#N/A</v>
      </c>
      <c r="H147" s="193" t="e">
        <f aca="false">VLOOKUP($C147,'мл юн'!$B$13:$T$200,10,FALSE())</f>
        <v>#N/A</v>
      </c>
      <c r="I147" s="193" t="e">
        <f aca="false">VLOOKUP($C147,'мл юн'!$B$13:$T$200,11,FALSE())</f>
        <v>#N/A</v>
      </c>
      <c r="J147" s="99" t="e">
        <f aca="false">SUM(E147,G147,I147)</f>
        <v>#N/A</v>
      </c>
      <c r="K147" s="193" t="e">
        <f aca="false">VLOOKUP($C147,'мл юн'!$B$13:$T$200,13,FALSE())</f>
        <v>#N/A</v>
      </c>
      <c r="L147" s="193" t="e">
        <f aca="false">VLOOKUP($C147,'мл юн'!$B$13:$T$200,14,FALSE())</f>
        <v>#N/A</v>
      </c>
      <c r="M147" s="99" t="e">
        <f aca="false">SUM(J147,L147)</f>
        <v>#N/A</v>
      </c>
      <c r="N147" s="193" t="e">
        <f aca="false">VLOOKUP($C147,'мл юн'!$B$13:$T$200,16,FALSE())</f>
        <v>#N/A</v>
      </c>
      <c r="O147" s="193" t="e">
        <f aca="false">VLOOKUP($C147,'мл юн'!$B$13:$T$200,17,FALSE())</f>
        <v>#N/A</v>
      </c>
      <c r="P147" s="194" t="e">
        <f aca="false">SUM(M147,O147)</f>
        <v>#N/A</v>
      </c>
    </row>
    <row r="148" s="170" customFormat="true" ht="12.75" hidden="false" customHeight="false" outlineLevel="0" collapsed="false">
      <c r="A148" s="99" t="n">
        <v>3</v>
      </c>
      <c r="B148" s="190" t="e">
        <f aca="false">VLOOKUP($C148,'мл юн'!$B$13:$T$200,2,FALSE())</f>
        <v>#N/A</v>
      </c>
      <c r="C148" s="191"/>
      <c r="D148" s="192" t="e">
        <f aca="false">VLOOKUP($C148,'мл юн'!$B$13:$T$200,6,FALSE())</f>
        <v>#N/A</v>
      </c>
      <c r="E148" s="193" t="e">
        <f aca="false">VLOOKUP($C148,'мл юн'!$B$13:$T$200,7,FALSE())</f>
        <v>#N/A</v>
      </c>
      <c r="F148" s="193" t="e">
        <f aca="false">VLOOKUP($C148,'мл юн'!$B$13:$T$200,8,FALSE())</f>
        <v>#N/A</v>
      </c>
      <c r="G148" s="193" t="e">
        <f aca="false">VLOOKUP($C148,'мл юн'!$B$13:$T$200,9,FALSE())</f>
        <v>#N/A</v>
      </c>
      <c r="H148" s="193" t="e">
        <f aca="false">VLOOKUP($C148,'мл юн'!$B$13:$T$200,10,FALSE())</f>
        <v>#N/A</v>
      </c>
      <c r="I148" s="193" t="e">
        <f aca="false">VLOOKUP($C148,'мл юн'!$B$13:$T$200,11,FALSE())</f>
        <v>#N/A</v>
      </c>
      <c r="J148" s="99" t="e">
        <f aca="false">SUM(E148,G148,I148)</f>
        <v>#N/A</v>
      </c>
      <c r="K148" s="193" t="e">
        <f aca="false">VLOOKUP($C148,'мл юн'!$B$13:$T$200,13,FALSE())</f>
        <v>#N/A</v>
      </c>
      <c r="L148" s="193" t="e">
        <f aca="false">VLOOKUP($C148,'мл юн'!$B$13:$T$200,14,FALSE())</f>
        <v>#N/A</v>
      </c>
      <c r="M148" s="99" t="e">
        <f aca="false">SUM(J148,L148)</f>
        <v>#N/A</v>
      </c>
      <c r="N148" s="193" t="e">
        <f aca="false">VLOOKUP($C148,'мл юн'!$B$13:$T$200,16,FALSE())</f>
        <v>#N/A</v>
      </c>
      <c r="O148" s="193" t="e">
        <f aca="false">VLOOKUP($C148,'мл юн'!$B$13:$T$200,17,FALSE())</f>
        <v>#N/A</v>
      </c>
      <c r="P148" s="194" t="e">
        <f aca="false">SUM(M148,O148)</f>
        <v>#N/A</v>
      </c>
    </row>
    <row r="149" s="170" customFormat="true" ht="12.75" hidden="false" customHeight="false" outlineLevel="0" collapsed="false">
      <c r="A149" s="99" t="n">
        <v>4</v>
      </c>
      <c r="B149" s="190" t="e">
        <f aca="false">VLOOKUP($C149,'мл юн'!$B$13:$T$200,2,FALSE())</f>
        <v>#N/A</v>
      </c>
      <c r="C149" s="191"/>
      <c r="D149" s="192" t="e">
        <f aca="false">VLOOKUP($C149,'мл юн'!$B$13:$T$200,6,FALSE())</f>
        <v>#N/A</v>
      </c>
      <c r="E149" s="193" t="e">
        <f aca="false">VLOOKUP($C149,'мл юн'!$B$13:$T$200,7,FALSE())</f>
        <v>#N/A</v>
      </c>
      <c r="F149" s="193" t="e">
        <f aca="false">VLOOKUP($C149,'мл юн'!$B$13:$T$200,8,FALSE())</f>
        <v>#N/A</v>
      </c>
      <c r="G149" s="193" t="e">
        <f aca="false">VLOOKUP($C149,'мл юн'!$B$13:$T$200,9,FALSE())</f>
        <v>#N/A</v>
      </c>
      <c r="H149" s="193" t="e">
        <f aca="false">VLOOKUP($C149,'мл юн'!$B$13:$T$200,10,FALSE())</f>
        <v>#N/A</v>
      </c>
      <c r="I149" s="193" t="e">
        <f aca="false">VLOOKUP($C149,'мл юн'!$B$13:$T$200,11,FALSE())</f>
        <v>#N/A</v>
      </c>
      <c r="J149" s="99" t="e">
        <f aca="false">SUM(E149,G149,I149)</f>
        <v>#N/A</v>
      </c>
      <c r="K149" s="193" t="e">
        <f aca="false">VLOOKUP($C149,'мл юн'!$B$13:$T$200,13,FALSE())</f>
        <v>#N/A</v>
      </c>
      <c r="L149" s="193" t="e">
        <f aca="false">VLOOKUP($C149,'мл юн'!$B$13:$T$200,14,FALSE())</f>
        <v>#N/A</v>
      </c>
      <c r="M149" s="99" t="e">
        <f aca="false">SUM(J149,L149)</f>
        <v>#N/A</v>
      </c>
      <c r="N149" s="193" t="e">
        <f aca="false">VLOOKUP($C149,'мл юн'!$B$13:$T$200,16,FALSE())</f>
        <v>#N/A</v>
      </c>
      <c r="O149" s="193" t="e">
        <f aca="false">VLOOKUP($C149,'мл юн'!$B$13:$T$200,17,FALSE())</f>
        <v>#N/A</v>
      </c>
      <c r="P149" s="194" t="e">
        <f aca="false">SUM(M149,O149)</f>
        <v>#N/A</v>
      </c>
    </row>
    <row r="150" s="170" customFormat="true" ht="12.75" hidden="false" customHeight="false" outlineLevel="1" collapsed="false">
      <c r="D150" s="184"/>
      <c r="I150" s="170" t="s">
        <v>1178</v>
      </c>
      <c r="J150" s="196" t="e">
        <f aca="false">SUM(J146:J149)</f>
        <v>#N/A</v>
      </c>
      <c r="L150" s="170" t="s">
        <v>1178</v>
      </c>
      <c r="M150" s="196" t="e">
        <f aca="false">SUM(M146:M149)</f>
        <v>#N/A</v>
      </c>
      <c r="O150" s="170" t="s">
        <v>1178</v>
      </c>
      <c r="P150" s="196" t="e">
        <f aca="false">SUM(P146:P149)</f>
        <v>#N/A</v>
      </c>
    </row>
    <row r="151" s="170" customFormat="true" ht="12.75" hidden="false" customHeight="false" outlineLevel="1" collapsed="false">
      <c r="D151" s="184"/>
      <c r="I151" s="170" t="s">
        <v>1173</v>
      </c>
      <c r="J151" s="197" t="e">
        <f aca="false">SMALL(J146:J149,1)</f>
        <v>#N/A</v>
      </c>
      <c r="L151" s="170" t="s">
        <v>1173</v>
      </c>
      <c r="M151" s="197" t="e">
        <f aca="false">SMALL(M146:M149,1)</f>
        <v>#N/A</v>
      </c>
      <c r="O151" s="170" t="s">
        <v>1173</v>
      </c>
      <c r="P151" s="197" t="e">
        <f aca="false">SMALL(P146:P149,1)</f>
        <v>#N/A</v>
      </c>
    </row>
    <row r="152" s="170" customFormat="true" ht="12.75" hidden="false" customHeight="false" outlineLevel="0" collapsed="false">
      <c r="D152" s="184"/>
      <c r="J152" s="197" t="e">
        <f aca="false">SUM(J150,-J151)</f>
        <v>#N/A</v>
      </c>
      <c r="M152" s="197" t="e">
        <f aca="false">SUM(M150,-M151)</f>
        <v>#N/A</v>
      </c>
      <c r="P152" s="198" t="e">
        <f aca="false">SUM(P150,-P151)</f>
        <v>#N/A</v>
      </c>
    </row>
    <row r="153" s="170" customFormat="true" ht="12.75" hidden="false" customHeight="false" outlineLevel="0" collapsed="false">
      <c r="D153" s="184"/>
      <c r="J153" s="202"/>
      <c r="M153" s="202"/>
      <c r="P153" s="202"/>
    </row>
    <row r="154" s="170" customFormat="true" ht="12.75" hidden="false" customHeight="false" outlineLevel="0" collapsed="false">
      <c r="D154" s="184"/>
      <c r="J154" s="202"/>
      <c r="M154" s="202"/>
      <c r="P154" s="202"/>
    </row>
    <row r="155" s="170" customFormat="true" ht="12.75" hidden="false" customHeight="false" outlineLevel="0" collapsed="false">
      <c r="D155" s="184"/>
      <c r="J155" s="202"/>
      <c r="M155" s="202"/>
      <c r="P155" s="202"/>
    </row>
    <row r="156" s="170" customFormat="true" ht="12.75" hidden="false" customHeight="false" outlineLevel="0" collapsed="false">
      <c r="D156" s="184"/>
      <c r="J156" s="202"/>
      <c r="M156" s="202"/>
      <c r="P156" s="202"/>
    </row>
    <row r="157" s="170" customFormat="true" ht="18.75" hidden="false" customHeight="false" outlineLevel="0" collapsed="false">
      <c r="B157" s="176" t="s">
        <v>1174</v>
      </c>
      <c r="C157" s="177"/>
      <c r="D157" s="178" t="s">
        <v>1170</v>
      </c>
      <c r="E157" s="179"/>
      <c r="F157" s="236"/>
      <c r="G157" s="182"/>
      <c r="H157" s="182"/>
      <c r="M157" s="183"/>
      <c r="N157" s="183"/>
      <c r="O157" s="183"/>
      <c r="P157" s="183"/>
    </row>
    <row r="158" s="170" customFormat="true" ht="12.75" hidden="false" customHeight="false" outlineLevel="0" collapsed="false">
      <c r="D158" s="184"/>
    </row>
    <row r="159" s="170" customFormat="true" ht="12.75" hidden="false" customHeight="true" outlineLevel="0" collapsed="false">
      <c r="A159" s="185"/>
      <c r="B159" s="47" t="s">
        <v>955</v>
      </c>
      <c r="C159" s="47" t="s">
        <v>954</v>
      </c>
      <c r="D159" s="186" t="s">
        <v>959</v>
      </c>
      <c r="E159" s="186"/>
      <c r="F159" s="47" t="s">
        <v>960</v>
      </c>
      <c r="G159" s="47"/>
      <c r="H159" s="199" t="s">
        <v>961</v>
      </c>
      <c r="I159" s="199"/>
      <c r="J159" s="47" t="s">
        <v>962</v>
      </c>
      <c r="K159" s="47" t="s">
        <v>1028</v>
      </c>
      <c r="L159" s="47"/>
      <c r="M159" s="47" t="s">
        <v>964</v>
      </c>
      <c r="N159" s="186" t="s">
        <v>1144</v>
      </c>
      <c r="O159" s="186"/>
      <c r="P159" s="187" t="s">
        <v>1171</v>
      </c>
    </row>
    <row r="160" s="170" customFormat="true" ht="12.75" hidden="false" customHeight="false" outlineLevel="0" collapsed="false">
      <c r="A160" s="185"/>
      <c r="B160" s="47"/>
      <c r="C160" s="47"/>
      <c r="D160" s="186"/>
      <c r="E160" s="186"/>
      <c r="F160" s="47"/>
      <c r="G160" s="47"/>
      <c r="H160" s="199"/>
      <c r="I160" s="199"/>
      <c r="J160" s="47"/>
      <c r="K160" s="47"/>
      <c r="L160" s="47"/>
      <c r="M160" s="47"/>
      <c r="N160" s="186"/>
      <c r="O160" s="186"/>
      <c r="P160" s="187"/>
    </row>
    <row r="161" s="170" customFormat="true" ht="12.75" hidden="false" customHeight="false" outlineLevel="0" collapsed="false">
      <c r="A161" s="185"/>
      <c r="B161" s="47"/>
      <c r="C161" s="47"/>
      <c r="D161" s="188" t="s">
        <v>967</v>
      </c>
      <c r="E161" s="188" t="s">
        <v>0</v>
      </c>
      <c r="F161" s="188" t="s">
        <v>967</v>
      </c>
      <c r="G161" s="188" t="s">
        <v>0</v>
      </c>
      <c r="H161" s="189" t="s">
        <v>967</v>
      </c>
      <c r="I161" s="189" t="s">
        <v>0</v>
      </c>
      <c r="J161" s="47"/>
      <c r="K161" s="189" t="s">
        <v>967</v>
      </c>
      <c r="L161" s="189" t="s">
        <v>0</v>
      </c>
      <c r="M161" s="47"/>
      <c r="N161" s="189" t="s">
        <v>967</v>
      </c>
      <c r="O161" s="189" t="s">
        <v>0</v>
      </c>
      <c r="P161" s="187"/>
    </row>
    <row r="162" s="170" customFormat="true" ht="12.75" hidden="false" customHeight="false" outlineLevel="0" collapsed="false">
      <c r="A162" s="201" t="n">
        <v>1</v>
      </c>
      <c r="B162" s="190" t="e">
        <f aca="false">VLOOKUP($C162,'ср юн'!$B$13:$T$200,2,FALSE())</f>
        <v>#N/A</v>
      </c>
      <c r="C162" s="191"/>
      <c r="D162" s="192" t="e">
        <f aca="false">VLOOKUP($C162,'ср юн'!$B$13:$T$200,6,FALSE())</f>
        <v>#N/A</v>
      </c>
      <c r="E162" s="193" t="e">
        <f aca="false">VLOOKUP($C162,'ср юн'!$B$13:$T$200,7,FALSE())</f>
        <v>#N/A</v>
      </c>
      <c r="F162" s="193" t="e">
        <f aca="false">VLOOKUP($C162,'ср юн'!$B$13:$T$200,8,FALSE())</f>
        <v>#N/A</v>
      </c>
      <c r="G162" s="193" t="e">
        <f aca="false">VLOOKUP($C162,'ср юн'!$B$13:$T$200,9,FALSE())</f>
        <v>#N/A</v>
      </c>
      <c r="H162" s="193" t="e">
        <f aca="false">VLOOKUP($C162,'ср юн'!$B$13:$T$200,10,FALSE())</f>
        <v>#N/A</v>
      </c>
      <c r="I162" s="193" t="e">
        <f aca="false">VLOOKUP($C162,'ср юн'!$B$13:$T$200,11,FALSE())</f>
        <v>#N/A</v>
      </c>
      <c r="J162" s="99" t="e">
        <f aca="false">SUM(E162,G162,I162)</f>
        <v>#N/A</v>
      </c>
      <c r="K162" s="193" t="e">
        <f aca="false">VLOOKUP($C162,'ср юн'!$B$13:$T$200,13,FALSE())</f>
        <v>#N/A</v>
      </c>
      <c r="L162" s="193" t="e">
        <f aca="false">VLOOKUP($C162,'ср юн'!$B$13:$T$200,14,FALSE())</f>
        <v>#N/A</v>
      </c>
      <c r="M162" s="99" t="e">
        <f aca="false">SUM(J162,L162)</f>
        <v>#N/A</v>
      </c>
      <c r="N162" s="193" t="e">
        <f aca="false">VLOOKUP($C162,'ср юн'!$B$13:$T$200,16,FALSE())</f>
        <v>#N/A</v>
      </c>
      <c r="O162" s="193" t="e">
        <f aca="false">VLOOKUP($C162,'ср юн'!$B$13:$T$200,17,FALSE())</f>
        <v>#N/A</v>
      </c>
      <c r="P162" s="194" t="e">
        <f aca="false">SUM(M162,O162)</f>
        <v>#N/A</v>
      </c>
    </row>
    <row r="163" s="170" customFormat="true" ht="12.75" hidden="false" customHeight="false" outlineLevel="0" collapsed="false">
      <c r="A163" s="201" t="n">
        <v>2</v>
      </c>
      <c r="B163" s="190" t="e">
        <f aca="false">VLOOKUP($C163,'ср юн'!$B$13:$T$200,2,FALSE())</f>
        <v>#N/A</v>
      </c>
      <c r="C163" s="191"/>
      <c r="D163" s="192" t="e">
        <f aca="false">VLOOKUP($C163,'ср юн'!$B$13:$T$200,6,FALSE())</f>
        <v>#N/A</v>
      </c>
      <c r="E163" s="193" t="e">
        <f aca="false">VLOOKUP($C163,'ср юн'!$B$13:$T$200,7,FALSE())</f>
        <v>#N/A</v>
      </c>
      <c r="F163" s="193" t="e">
        <f aca="false">VLOOKUP($C163,'ср юн'!$B$13:$T$200,8,FALSE())</f>
        <v>#N/A</v>
      </c>
      <c r="G163" s="193" t="e">
        <f aca="false">VLOOKUP($C163,'ср юн'!$B$13:$T$200,9,FALSE())</f>
        <v>#N/A</v>
      </c>
      <c r="H163" s="193" t="e">
        <f aca="false">VLOOKUP($C163,'ср юн'!$B$13:$T$200,10,FALSE())</f>
        <v>#N/A</v>
      </c>
      <c r="I163" s="193" t="e">
        <f aca="false">VLOOKUP($C163,'ср юн'!$B$13:$T$200,11,FALSE())</f>
        <v>#N/A</v>
      </c>
      <c r="J163" s="99" t="e">
        <f aca="false">SUM(E163,G163,I163)</f>
        <v>#N/A</v>
      </c>
      <c r="K163" s="193" t="e">
        <f aca="false">VLOOKUP($C163,'ср юн'!$B$13:$T$200,13,FALSE())</f>
        <v>#N/A</v>
      </c>
      <c r="L163" s="193" t="e">
        <f aca="false">VLOOKUP($C163,'ср юн'!$B$13:$T$200,14,FALSE())</f>
        <v>#N/A</v>
      </c>
      <c r="M163" s="99" t="e">
        <f aca="false">SUM(J163,L163)</f>
        <v>#N/A</v>
      </c>
      <c r="N163" s="193" t="e">
        <f aca="false">VLOOKUP($C163,'ср юн'!$B$13:$T$200,16,FALSE())</f>
        <v>#N/A</v>
      </c>
      <c r="O163" s="193" t="e">
        <f aca="false">VLOOKUP($C163,'ср юн'!$B$13:$T$200,17,FALSE())</f>
        <v>#N/A</v>
      </c>
      <c r="P163" s="194" t="e">
        <f aca="false">SUM(M163,O163)</f>
        <v>#N/A</v>
      </c>
    </row>
    <row r="164" s="170" customFormat="true" ht="12.75" hidden="false" customHeight="false" outlineLevel="0" collapsed="false">
      <c r="A164" s="99" t="n">
        <v>3</v>
      </c>
      <c r="B164" s="190" t="e">
        <f aca="false">VLOOKUP($C164,'ср юн'!$B$13:$T$200,2,FALSE())</f>
        <v>#N/A</v>
      </c>
      <c r="C164" s="191"/>
      <c r="D164" s="192" t="e">
        <f aca="false">VLOOKUP($C164,'ср юн'!$B$13:$T$200,6,FALSE())</f>
        <v>#N/A</v>
      </c>
      <c r="E164" s="193" t="e">
        <f aca="false">VLOOKUP($C164,'ср юн'!$B$13:$T$200,7,FALSE())</f>
        <v>#N/A</v>
      </c>
      <c r="F164" s="193" t="e">
        <f aca="false">VLOOKUP($C164,'ср юн'!$B$13:$T$200,8,FALSE())</f>
        <v>#N/A</v>
      </c>
      <c r="G164" s="193" t="e">
        <f aca="false">VLOOKUP($C164,'ср юн'!$B$13:$T$200,9,FALSE())</f>
        <v>#N/A</v>
      </c>
      <c r="H164" s="193" t="e">
        <f aca="false">VLOOKUP($C164,'ср юн'!$B$13:$T$200,10,FALSE())</f>
        <v>#N/A</v>
      </c>
      <c r="I164" s="193" t="e">
        <f aca="false">VLOOKUP($C164,'ср юн'!$B$13:$T$200,11,FALSE())</f>
        <v>#N/A</v>
      </c>
      <c r="J164" s="99" t="e">
        <f aca="false">SUM(E164,G164,I164)</f>
        <v>#N/A</v>
      </c>
      <c r="K164" s="193" t="e">
        <f aca="false">VLOOKUP($C164,'ср юн'!$B$13:$T$200,13,FALSE())</f>
        <v>#N/A</v>
      </c>
      <c r="L164" s="193" t="e">
        <f aca="false">VLOOKUP($C164,'ср юн'!$B$13:$T$200,14,FALSE())</f>
        <v>#N/A</v>
      </c>
      <c r="M164" s="99" t="e">
        <f aca="false">SUM(J164,L164)</f>
        <v>#N/A</v>
      </c>
      <c r="N164" s="193" t="e">
        <f aca="false">VLOOKUP($C164,'ср юн'!$B$13:$T$200,16,FALSE())</f>
        <v>#N/A</v>
      </c>
      <c r="O164" s="193" t="e">
        <f aca="false">VLOOKUP($C164,'ср юн'!$B$13:$T$200,17,FALSE())</f>
        <v>#N/A</v>
      </c>
      <c r="P164" s="194" t="e">
        <f aca="false">SUM(M164,O164)</f>
        <v>#N/A</v>
      </c>
    </row>
    <row r="165" s="170" customFormat="true" ht="12.75" hidden="false" customHeight="false" outlineLevel="0" collapsed="false">
      <c r="A165" s="99" t="n">
        <v>4</v>
      </c>
      <c r="B165" s="190" t="e">
        <f aca="false">VLOOKUP($C165,'ср юн'!$B$13:$T$200,2,FALSE())</f>
        <v>#N/A</v>
      </c>
      <c r="C165" s="191"/>
      <c r="D165" s="192" t="e">
        <f aca="false">VLOOKUP($C165,'ср юн'!$B$13:$T$200,6,FALSE())</f>
        <v>#N/A</v>
      </c>
      <c r="E165" s="193" t="e">
        <f aca="false">VLOOKUP($C165,'ср юн'!$B$13:$T$200,7,FALSE())</f>
        <v>#N/A</v>
      </c>
      <c r="F165" s="193" t="e">
        <f aca="false">VLOOKUP($C165,'ср юн'!$B$13:$T$200,8,FALSE())</f>
        <v>#N/A</v>
      </c>
      <c r="G165" s="193" t="e">
        <f aca="false">VLOOKUP($C165,'ср юн'!$B$13:$T$200,9,FALSE())</f>
        <v>#N/A</v>
      </c>
      <c r="H165" s="193" t="e">
        <f aca="false">VLOOKUP($C165,'ср юн'!$B$13:$T$200,10,FALSE())</f>
        <v>#N/A</v>
      </c>
      <c r="I165" s="193" t="e">
        <f aca="false">VLOOKUP($C165,'ср юн'!$B$13:$T$200,11,FALSE())</f>
        <v>#N/A</v>
      </c>
      <c r="J165" s="99" t="e">
        <f aca="false">SUM(E165,G165,I165)</f>
        <v>#N/A</v>
      </c>
      <c r="K165" s="193" t="e">
        <f aca="false">VLOOKUP($C165,'ср юн'!$B$13:$T$200,13,FALSE())</f>
        <v>#N/A</v>
      </c>
      <c r="L165" s="193" t="e">
        <f aca="false">VLOOKUP($C165,'ср юн'!$B$13:$T$200,14,FALSE())</f>
        <v>#N/A</v>
      </c>
      <c r="M165" s="99" t="e">
        <f aca="false">SUM(J165,L165)</f>
        <v>#N/A</v>
      </c>
      <c r="N165" s="193" t="e">
        <f aca="false">VLOOKUP($C165,'ср юн'!$B$13:$T$200,16,FALSE())</f>
        <v>#N/A</v>
      </c>
      <c r="O165" s="193" t="e">
        <f aca="false">VLOOKUP($C165,'ср юн'!$B$13:$T$200,17,FALSE())</f>
        <v>#N/A</v>
      </c>
      <c r="P165" s="194" t="e">
        <f aca="false">SUM(M165,O165)</f>
        <v>#N/A</v>
      </c>
    </row>
    <row r="166" s="170" customFormat="true" ht="12.75" hidden="false" customHeight="false" outlineLevel="1" collapsed="false">
      <c r="D166" s="184"/>
      <c r="I166" s="170" t="s">
        <v>1178</v>
      </c>
      <c r="J166" s="196" t="e">
        <f aca="false">SUM(J162:J165)</f>
        <v>#N/A</v>
      </c>
      <c r="L166" s="170" t="s">
        <v>1178</v>
      </c>
      <c r="M166" s="196" t="e">
        <f aca="false">SUM(M162:M165)</f>
        <v>#N/A</v>
      </c>
      <c r="O166" s="170" t="s">
        <v>1178</v>
      </c>
      <c r="P166" s="196" t="e">
        <f aca="false">SUM(P162:P165)</f>
        <v>#N/A</v>
      </c>
    </row>
    <row r="167" s="170" customFormat="true" ht="12.75" hidden="false" customHeight="false" outlineLevel="1" collapsed="false">
      <c r="D167" s="184"/>
      <c r="I167" s="170" t="s">
        <v>1173</v>
      </c>
      <c r="J167" s="197" t="e">
        <f aca="false">SMALL(J162:J165,1)</f>
        <v>#N/A</v>
      </c>
      <c r="L167" s="170" t="s">
        <v>1173</v>
      </c>
      <c r="M167" s="197" t="e">
        <f aca="false">SMALL(M162:M165,1)</f>
        <v>#N/A</v>
      </c>
      <c r="O167" s="170" t="s">
        <v>1173</v>
      </c>
      <c r="P167" s="197" t="e">
        <f aca="false">SMALL(P162:P165,1)</f>
        <v>#N/A</v>
      </c>
    </row>
    <row r="168" s="170" customFormat="true" ht="12.75" hidden="false" customHeight="false" outlineLevel="0" collapsed="false">
      <c r="D168" s="184"/>
      <c r="J168" s="197" t="e">
        <f aca="false">SUM(J166,-J167)</f>
        <v>#N/A</v>
      </c>
      <c r="M168" s="197" t="e">
        <f aca="false">SUM(M166,-M167)</f>
        <v>#N/A</v>
      </c>
      <c r="P168" s="204" t="e">
        <f aca="false">SUM(P166,-P167)</f>
        <v>#N/A</v>
      </c>
    </row>
    <row r="169" s="170" customFormat="true" ht="18.75" hidden="false" customHeight="false" outlineLevel="0" collapsed="false">
      <c r="B169" s="176" t="s">
        <v>1174</v>
      </c>
      <c r="C169" s="177"/>
      <c r="D169" s="178" t="s">
        <v>1170</v>
      </c>
      <c r="E169" s="179"/>
      <c r="F169" s="236"/>
      <c r="G169" s="182"/>
      <c r="H169" s="182"/>
      <c r="M169" s="183"/>
      <c r="N169" s="183"/>
      <c r="O169" s="183"/>
      <c r="P169" s="183"/>
    </row>
    <row r="170" s="170" customFormat="true" ht="12.75" hidden="false" customHeight="false" outlineLevel="0" collapsed="false">
      <c r="D170" s="184"/>
    </row>
    <row r="171" s="170" customFormat="true" ht="12.75" hidden="false" customHeight="true" outlineLevel="0" collapsed="false">
      <c r="A171" s="185"/>
      <c r="B171" s="47" t="s">
        <v>955</v>
      </c>
      <c r="C171" s="47" t="s">
        <v>954</v>
      </c>
      <c r="D171" s="186" t="s">
        <v>959</v>
      </c>
      <c r="E171" s="186"/>
      <c r="F171" s="47" t="s">
        <v>960</v>
      </c>
      <c r="G171" s="47"/>
      <c r="H171" s="199" t="s">
        <v>961</v>
      </c>
      <c r="I171" s="199"/>
      <c r="J171" s="47" t="s">
        <v>962</v>
      </c>
      <c r="K171" s="47" t="s">
        <v>1028</v>
      </c>
      <c r="L171" s="47"/>
      <c r="M171" s="47" t="s">
        <v>964</v>
      </c>
      <c r="N171" s="186" t="s">
        <v>1144</v>
      </c>
      <c r="O171" s="186"/>
      <c r="P171" s="187" t="s">
        <v>1171</v>
      </c>
    </row>
    <row r="172" s="170" customFormat="true" ht="12.75" hidden="false" customHeight="false" outlineLevel="0" collapsed="false">
      <c r="A172" s="185"/>
      <c r="B172" s="47"/>
      <c r="C172" s="47"/>
      <c r="D172" s="186"/>
      <c r="E172" s="186"/>
      <c r="F172" s="47"/>
      <c r="G172" s="47"/>
      <c r="H172" s="199"/>
      <c r="I172" s="199"/>
      <c r="J172" s="47"/>
      <c r="K172" s="47"/>
      <c r="L172" s="47"/>
      <c r="M172" s="47"/>
      <c r="N172" s="186"/>
      <c r="O172" s="186"/>
      <c r="P172" s="187"/>
    </row>
    <row r="173" s="170" customFormat="true" ht="12.75" hidden="false" customHeight="false" outlineLevel="0" collapsed="false">
      <c r="A173" s="185"/>
      <c r="B173" s="47"/>
      <c r="C173" s="47"/>
      <c r="D173" s="188" t="s">
        <v>967</v>
      </c>
      <c r="E173" s="188" t="s">
        <v>0</v>
      </c>
      <c r="F173" s="188" t="s">
        <v>967</v>
      </c>
      <c r="G173" s="188" t="s">
        <v>0</v>
      </c>
      <c r="H173" s="189" t="s">
        <v>967</v>
      </c>
      <c r="I173" s="189" t="s">
        <v>0</v>
      </c>
      <c r="J173" s="47"/>
      <c r="K173" s="189" t="s">
        <v>967</v>
      </c>
      <c r="L173" s="189" t="s">
        <v>0</v>
      </c>
      <c r="M173" s="47"/>
      <c r="N173" s="189" t="s">
        <v>967</v>
      </c>
      <c r="O173" s="189" t="s">
        <v>0</v>
      </c>
      <c r="P173" s="187"/>
    </row>
    <row r="174" s="170" customFormat="true" ht="12.75" hidden="false" customHeight="false" outlineLevel="0" collapsed="false">
      <c r="A174" s="201" t="n">
        <v>1</v>
      </c>
      <c r="B174" s="190" t="e">
        <f aca="false">VLOOKUP($C174,'ср юн'!$B$13:$T$200,2,FALSE())</f>
        <v>#N/A</v>
      </c>
      <c r="C174" s="191"/>
      <c r="D174" s="192" t="e">
        <f aca="false">VLOOKUP($C174,'ср юн'!$B$13:$T$200,6,FALSE())</f>
        <v>#N/A</v>
      </c>
      <c r="E174" s="193" t="e">
        <f aca="false">VLOOKUP($C174,'ср юн'!$B$13:$T$200,7,FALSE())</f>
        <v>#N/A</v>
      </c>
      <c r="F174" s="193" t="e">
        <f aca="false">VLOOKUP($C174,'ср юн'!$B$13:$T$200,8,FALSE())</f>
        <v>#N/A</v>
      </c>
      <c r="G174" s="193" t="e">
        <f aca="false">VLOOKUP($C174,'ср юн'!$B$13:$T$200,9,FALSE())</f>
        <v>#N/A</v>
      </c>
      <c r="H174" s="193" t="e">
        <f aca="false">VLOOKUP($C174,'ср юн'!$B$13:$T$200,10,FALSE())</f>
        <v>#N/A</v>
      </c>
      <c r="I174" s="193" t="e">
        <f aca="false">VLOOKUP($C174,'ср юн'!$B$13:$T$200,11,FALSE())</f>
        <v>#N/A</v>
      </c>
      <c r="J174" s="99" t="e">
        <f aca="false">SUM(E174,G174,I174)</f>
        <v>#N/A</v>
      </c>
      <c r="K174" s="193" t="e">
        <f aca="false">VLOOKUP($C174,'ср юн'!$B$13:$T$200,13,FALSE())</f>
        <v>#N/A</v>
      </c>
      <c r="L174" s="193" t="e">
        <f aca="false">VLOOKUP($C174,'ср юн'!$B$13:$T$200,14,FALSE())</f>
        <v>#N/A</v>
      </c>
      <c r="M174" s="99" t="e">
        <f aca="false">SUM(J174,L174)</f>
        <v>#N/A</v>
      </c>
      <c r="N174" s="193" t="e">
        <f aca="false">VLOOKUP($C174,'ср юн'!$B$13:$T$200,16,FALSE())</f>
        <v>#N/A</v>
      </c>
      <c r="O174" s="193" t="e">
        <f aca="false">VLOOKUP($C174,'ср юн'!$B$13:$T$200,17,FALSE())</f>
        <v>#N/A</v>
      </c>
      <c r="P174" s="194" t="e">
        <f aca="false">SUM(M174,O174)</f>
        <v>#N/A</v>
      </c>
    </row>
    <row r="175" s="170" customFormat="true" ht="12.75" hidden="false" customHeight="false" outlineLevel="0" collapsed="false">
      <c r="A175" s="201" t="n">
        <v>2</v>
      </c>
      <c r="B175" s="190" t="e">
        <f aca="false">VLOOKUP($C175,'ср юн'!$B$13:$T$200,2,FALSE())</f>
        <v>#N/A</v>
      </c>
      <c r="C175" s="191"/>
      <c r="D175" s="192" t="e">
        <f aca="false">VLOOKUP($C175,'ср юн'!$B$13:$T$200,6,FALSE())</f>
        <v>#N/A</v>
      </c>
      <c r="E175" s="193" t="e">
        <f aca="false">VLOOKUP($C175,'ср юн'!$B$13:$T$200,7,FALSE())</f>
        <v>#N/A</v>
      </c>
      <c r="F175" s="193" t="e">
        <f aca="false">VLOOKUP($C175,'ср юн'!$B$13:$T$200,8,FALSE())</f>
        <v>#N/A</v>
      </c>
      <c r="G175" s="193" t="e">
        <f aca="false">VLOOKUP($C175,'ср юн'!$B$13:$T$200,9,FALSE())</f>
        <v>#N/A</v>
      </c>
      <c r="H175" s="193" t="e">
        <f aca="false">VLOOKUP($C175,'ср юн'!$B$13:$T$200,10,FALSE())</f>
        <v>#N/A</v>
      </c>
      <c r="I175" s="193" t="e">
        <f aca="false">VLOOKUP($C175,'ср юн'!$B$13:$T$200,11,FALSE())</f>
        <v>#N/A</v>
      </c>
      <c r="J175" s="99" t="e">
        <f aca="false">SUM(E175,G175,I175)</f>
        <v>#N/A</v>
      </c>
      <c r="K175" s="193" t="e">
        <f aca="false">VLOOKUP($C175,'ср юн'!$B$13:$T$200,13,FALSE())</f>
        <v>#N/A</v>
      </c>
      <c r="L175" s="193" t="e">
        <f aca="false">VLOOKUP($C175,'ср юн'!$B$13:$T$200,14,FALSE())</f>
        <v>#N/A</v>
      </c>
      <c r="M175" s="99" t="e">
        <f aca="false">SUM(J175,L175)</f>
        <v>#N/A</v>
      </c>
      <c r="N175" s="193" t="e">
        <f aca="false">VLOOKUP($C175,'ср юн'!$B$13:$T$200,16,FALSE())</f>
        <v>#N/A</v>
      </c>
      <c r="O175" s="193" t="e">
        <f aca="false">VLOOKUP($C175,'ср юн'!$B$13:$T$200,17,FALSE())</f>
        <v>#N/A</v>
      </c>
      <c r="P175" s="194" t="e">
        <f aca="false">SUM(M175,O175)</f>
        <v>#N/A</v>
      </c>
    </row>
    <row r="176" s="170" customFormat="true" ht="12.75" hidden="false" customHeight="false" outlineLevel="0" collapsed="false">
      <c r="A176" s="201" t="n">
        <v>3</v>
      </c>
      <c r="B176" s="190" t="e">
        <f aca="false">VLOOKUP($C176,'ср юн'!$B$13:$T$200,2,FALSE())</f>
        <v>#N/A</v>
      </c>
      <c r="C176" s="191"/>
      <c r="D176" s="192" t="e">
        <f aca="false">VLOOKUP($C176,'ср юн'!$B$13:$T$200,6,FALSE())</f>
        <v>#N/A</v>
      </c>
      <c r="E176" s="193" t="e">
        <f aca="false">VLOOKUP($C176,'ср юн'!$B$13:$T$200,7,FALSE())</f>
        <v>#N/A</v>
      </c>
      <c r="F176" s="193" t="e">
        <f aca="false">VLOOKUP($C176,'ср юн'!$B$13:$T$200,8,FALSE())</f>
        <v>#N/A</v>
      </c>
      <c r="G176" s="193" t="e">
        <f aca="false">VLOOKUP($C176,'ср юн'!$B$13:$T$200,9,FALSE())</f>
        <v>#N/A</v>
      </c>
      <c r="H176" s="193" t="e">
        <f aca="false">VLOOKUP($C176,'ср юн'!$B$13:$T$200,10,FALSE())</f>
        <v>#N/A</v>
      </c>
      <c r="I176" s="193" t="e">
        <f aca="false">VLOOKUP($C176,'ср юн'!$B$13:$T$200,11,FALSE())</f>
        <v>#N/A</v>
      </c>
      <c r="J176" s="99" t="e">
        <f aca="false">SUM(E176,G176,I176)</f>
        <v>#N/A</v>
      </c>
      <c r="K176" s="193" t="e">
        <f aca="false">VLOOKUP($C176,'ср юн'!$B$13:$T$200,13,FALSE())</f>
        <v>#N/A</v>
      </c>
      <c r="L176" s="193" t="e">
        <f aca="false">VLOOKUP($C176,'ср юн'!$B$13:$T$200,14,FALSE())</f>
        <v>#N/A</v>
      </c>
      <c r="M176" s="99" t="e">
        <f aca="false">SUM(J176,L176)</f>
        <v>#N/A</v>
      </c>
      <c r="N176" s="193" t="e">
        <f aca="false">VLOOKUP($C176,'ср юн'!$B$13:$T$200,16,FALSE())</f>
        <v>#N/A</v>
      </c>
      <c r="O176" s="193" t="e">
        <f aca="false">VLOOKUP($C176,'ср юн'!$B$13:$T$200,17,FALSE())</f>
        <v>#N/A</v>
      </c>
      <c r="P176" s="194" t="e">
        <f aca="false">SUM(M176,O176)</f>
        <v>#N/A</v>
      </c>
    </row>
    <row r="177" s="170" customFormat="true" ht="12.75" hidden="false" customHeight="false" outlineLevel="0" collapsed="false">
      <c r="A177" s="99" t="n">
        <v>4</v>
      </c>
      <c r="B177" s="190" t="e">
        <f aca="false">VLOOKUP($C177,'ср юн'!$B$13:$T$200,2,FALSE())</f>
        <v>#N/A</v>
      </c>
      <c r="C177" s="191"/>
      <c r="D177" s="192" t="e">
        <f aca="false">VLOOKUP($C177,'ср юн'!$B$13:$T$200,6,FALSE())</f>
        <v>#N/A</v>
      </c>
      <c r="E177" s="193" t="e">
        <f aca="false">VLOOKUP($C177,'ср юн'!$B$13:$T$200,7,FALSE())</f>
        <v>#N/A</v>
      </c>
      <c r="F177" s="193" t="e">
        <f aca="false">VLOOKUP($C177,'ср юн'!$B$13:$T$200,8,FALSE())</f>
        <v>#N/A</v>
      </c>
      <c r="G177" s="193" t="e">
        <f aca="false">VLOOKUP($C177,'ср юн'!$B$13:$T$200,9,FALSE())</f>
        <v>#N/A</v>
      </c>
      <c r="H177" s="193" t="e">
        <f aca="false">VLOOKUP($C177,'ср юн'!$B$13:$T$200,10,FALSE())</f>
        <v>#N/A</v>
      </c>
      <c r="I177" s="193" t="e">
        <f aca="false">VLOOKUP($C177,'ср юн'!$B$13:$T$200,11,FALSE())</f>
        <v>#N/A</v>
      </c>
      <c r="J177" s="99" t="e">
        <f aca="false">SUM(E177,G177,I177)</f>
        <v>#N/A</v>
      </c>
      <c r="K177" s="193" t="e">
        <f aca="false">VLOOKUP($C177,'ср юн'!$B$13:$T$200,13,FALSE())</f>
        <v>#N/A</v>
      </c>
      <c r="L177" s="193" t="e">
        <f aca="false">VLOOKUP($C177,'ср юн'!$B$13:$T$200,14,FALSE())</f>
        <v>#N/A</v>
      </c>
      <c r="M177" s="99" t="e">
        <f aca="false">SUM(J177,L177)</f>
        <v>#N/A</v>
      </c>
      <c r="N177" s="193" t="e">
        <f aca="false">VLOOKUP($C177,'ср юн'!$B$13:$T$200,16,FALSE())</f>
        <v>#N/A</v>
      </c>
      <c r="O177" s="193" t="e">
        <f aca="false">VLOOKUP($C177,'ср юн'!$B$13:$T$200,17,FALSE())</f>
        <v>#N/A</v>
      </c>
      <c r="P177" s="194" t="e">
        <f aca="false">SUM(M177,O177)</f>
        <v>#N/A</v>
      </c>
    </row>
    <row r="178" s="170" customFormat="true" ht="12.75" hidden="false" customHeight="false" outlineLevel="1" collapsed="false">
      <c r="D178" s="184"/>
      <c r="I178" s="170" t="s">
        <v>1178</v>
      </c>
      <c r="J178" s="196" t="e">
        <f aca="false">SUM(J174:J177)</f>
        <v>#N/A</v>
      </c>
      <c r="L178" s="170" t="s">
        <v>1178</v>
      </c>
      <c r="M178" s="196" t="e">
        <f aca="false">SUM(M174:M177)</f>
        <v>#N/A</v>
      </c>
      <c r="O178" s="170" t="s">
        <v>1178</v>
      </c>
      <c r="P178" s="196" t="e">
        <f aca="false">SUM(P174:P177)</f>
        <v>#N/A</v>
      </c>
    </row>
    <row r="179" s="170" customFormat="true" ht="12.75" hidden="false" customHeight="false" outlineLevel="1" collapsed="false">
      <c r="D179" s="184"/>
      <c r="I179" s="170" t="s">
        <v>1173</v>
      </c>
      <c r="J179" s="197" t="e">
        <f aca="false">SMALL(J174:J177,1)</f>
        <v>#N/A</v>
      </c>
      <c r="L179" s="170" t="s">
        <v>1173</v>
      </c>
      <c r="M179" s="197" t="e">
        <f aca="false">SMALL(M174:M177,1)</f>
        <v>#N/A</v>
      </c>
      <c r="O179" s="170" t="s">
        <v>1173</v>
      </c>
      <c r="P179" s="197" t="e">
        <f aca="false">SMALL(P174:P177,1)</f>
        <v>#N/A</v>
      </c>
    </row>
    <row r="180" s="170" customFormat="true" ht="12.75" hidden="false" customHeight="false" outlineLevel="0" collapsed="false">
      <c r="D180" s="184"/>
      <c r="J180" s="197" t="e">
        <f aca="false">SUM(J178,-J179)</f>
        <v>#N/A</v>
      </c>
      <c r="M180" s="197" t="e">
        <f aca="false">SUM(M178,-M179)</f>
        <v>#N/A</v>
      </c>
      <c r="P180" s="204" t="e">
        <f aca="false">SUM(P178,-P179)</f>
        <v>#N/A</v>
      </c>
    </row>
    <row r="181" s="170" customFormat="true" ht="12.75" hidden="false" customHeight="false" outlineLevel="0" collapsed="false">
      <c r="D181" s="184"/>
      <c r="J181" s="202"/>
      <c r="M181" s="202"/>
      <c r="P181" s="202"/>
    </row>
  </sheetData>
  <mergeCells count="132">
    <mergeCell ref="A7:A9"/>
    <mergeCell ref="B7:B9"/>
    <mergeCell ref="C7:C9"/>
    <mergeCell ref="D7:E8"/>
    <mergeCell ref="F7:G8"/>
    <mergeCell ref="H7:I8"/>
    <mergeCell ref="J7:J9"/>
    <mergeCell ref="K7:L8"/>
    <mergeCell ref="M7:M9"/>
    <mergeCell ref="N7:O8"/>
    <mergeCell ref="P7:P9"/>
    <mergeCell ref="A21:A23"/>
    <mergeCell ref="B21:B23"/>
    <mergeCell ref="C21:C23"/>
    <mergeCell ref="D21:E22"/>
    <mergeCell ref="F21:G22"/>
    <mergeCell ref="H21:I22"/>
    <mergeCell ref="J21:J23"/>
    <mergeCell ref="K21:L22"/>
    <mergeCell ref="M21:M23"/>
    <mergeCell ref="N21:O22"/>
    <mergeCell ref="P21:P23"/>
    <mergeCell ref="A37:A39"/>
    <mergeCell ref="B37:B39"/>
    <mergeCell ref="C37:C39"/>
    <mergeCell ref="D37:E38"/>
    <mergeCell ref="F37:G38"/>
    <mergeCell ref="H37:I38"/>
    <mergeCell ref="J37:J39"/>
    <mergeCell ref="K37:L38"/>
    <mergeCell ref="M37:M39"/>
    <mergeCell ref="N37:O38"/>
    <mergeCell ref="P37:P39"/>
    <mergeCell ref="A51:A53"/>
    <mergeCell ref="B51:B53"/>
    <mergeCell ref="C51:C53"/>
    <mergeCell ref="D51:E52"/>
    <mergeCell ref="F51:G52"/>
    <mergeCell ref="H51:I52"/>
    <mergeCell ref="J51:J53"/>
    <mergeCell ref="K51:L52"/>
    <mergeCell ref="M51:M53"/>
    <mergeCell ref="N51:O52"/>
    <mergeCell ref="P51:P53"/>
    <mergeCell ref="A65:A67"/>
    <mergeCell ref="B65:B67"/>
    <mergeCell ref="C65:C67"/>
    <mergeCell ref="D65:E66"/>
    <mergeCell ref="F65:G66"/>
    <mergeCell ref="H65:I66"/>
    <mergeCell ref="J65:J67"/>
    <mergeCell ref="K65:L66"/>
    <mergeCell ref="M65:M67"/>
    <mergeCell ref="N65:O66"/>
    <mergeCell ref="P65:P67"/>
    <mergeCell ref="A82:A84"/>
    <mergeCell ref="B82:B84"/>
    <mergeCell ref="C82:C84"/>
    <mergeCell ref="D82:E83"/>
    <mergeCell ref="F82:G83"/>
    <mergeCell ref="H82:I83"/>
    <mergeCell ref="J82:J84"/>
    <mergeCell ref="K82:L83"/>
    <mergeCell ref="M82:M84"/>
    <mergeCell ref="N82:O83"/>
    <mergeCell ref="P82:P84"/>
    <mergeCell ref="A97:A99"/>
    <mergeCell ref="B97:B99"/>
    <mergeCell ref="C97:C99"/>
    <mergeCell ref="D97:E98"/>
    <mergeCell ref="F97:G98"/>
    <mergeCell ref="H97:I98"/>
    <mergeCell ref="J97:J99"/>
    <mergeCell ref="K97:L98"/>
    <mergeCell ref="M97:M99"/>
    <mergeCell ref="N97:O98"/>
    <mergeCell ref="P97:P99"/>
    <mergeCell ref="A112:A114"/>
    <mergeCell ref="B112:B114"/>
    <mergeCell ref="C112:C114"/>
    <mergeCell ref="D112:E113"/>
    <mergeCell ref="F112:G113"/>
    <mergeCell ref="H112:I113"/>
    <mergeCell ref="J112:J114"/>
    <mergeCell ref="K112:L113"/>
    <mergeCell ref="M112:M114"/>
    <mergeCell ref="N112:O113"/>
    <mergeCell ref="P112:P114"/>
    <mergeCell ref="A131:A133"/>
    <mergeCell ref="B131:B133"/>
    <mergeCell ref="C131:C133"/>
    <mergeCell ref="D131:E132"/>
    <mergeCell ref="F131:G132"/>
    <mergeCell ref="H131:I132"/>
    <mergeCell ref="J131:J133"/>
    <mergeCell ref="K131:L132"/>
    <mergeCell ref="M131:M133"/>
    <mergeCell ref="N131:O132"/>
    <mergeCell ref="P131:P133"/>
    <mergeCell ref="A143:A145"/>
    <mergeCell ref="B143:B145"/>
    <mergeCell ref="C143:C145"/>
    <mergeCell ref="D143:E144"/>
    <mergeCell ref="F143:G144"/>
    <mergeCell ref="H143:I144"/>
    <mergeCell ref="J143:J145"/>
    <mergeCell ref="K143:L144"/>
    <mergeCell ref="M143:M145"/>
    <mergeCell ref="N143:O144"/>
    <mergeCell ref="P143:P145"/>
    <mergeCell ref="A159:A161"/>
    <mergeCell ref="B159:B161"/>
    <mergeCell ref="C159:C161"/>
    <mergeCell ref="D159:E160"/>
    <mergeCell ref="F159:G160"/>
    <mergeCell ref="H159:I160"/>
    <mergeCell ref="J159:J161"/>
    <mergeCell ref="K159:L160"/>
    <mergeCell ref="M159:M161"/>
    <mergeCell ref="N159:O160"/>
    <mergeCell ref="P159:P161"/>
    <mergeCell ref="A171:A173"/>
    <mergeCell ref="B171:B173"/>
    <mergeCell ref="C171:C173"/>
    <mergeCell ref="D171:E172"/>
    <mergeCell ref="F171:G172"/>
    <mergeCell ref="H171:I172"/>
    <mergeCell ref="J171:J173"/>
    <mergeCell ref="K171:L172"/>
    <mergeCell ref="M171:M173"/>
    <mergeCell ref="N171:O172"/>
    <mergeCell ref="P171:P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1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K102" activeCellId="0" sqref="K10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237" width="4.85"/>
    <col collapsed="false" customWidth="true" hidden="false" outlineLevel="0" max="2" min="2" style="237" width="30.28"/>
    <col collapsed="false" customWidth="true" hidden="false" outlineLevel="0" max="3" min="3" style="237" width="8.41"/>
    <col collapsed="false" customWidth="true" hidden="false" outlineLevel="0" max="9" min="4" style="237" width="7.28"/>
    <col collapsed="false" customWidth="true" hidden="false" outlineLevel="1" max="10" min="10" style="237" width="7.28"/>
    <col collapsed="false" customWidth="true" hidden="false" outlineLevel="0" max="12" min="11" style="237" width="7.28"/>
    <col collapsed="false" customWidth="true" hidden="false" outlineLevel="2" max="13" min="13" style="237" width="7.28"/>
    <col collapsed="false" customWidth="true" hidden="false" outlineLevel="0" max="16" min="14" style="237" width="7.28"/>
    <col collapsed="false" customWidth="true" hidden="false" outlineLevel="1" max="17" min="17" style="237" width="6.56"/>
    <col collapsed="false" customWidth="true" hidden="false" outlineLevel="1" max="18" min="18" style="237" width="6.41"/>
    <col collapsed="false" customWidth="true" hidden="false" outlineLevel="1" max="19" min="19" style="237" width="16.28"/>
    <col collapsed="false" customWidth="false" hidden="false" outlineLevel="0" max="257" min="20" style="237" width="9.14"/>
  </cols>
  <sheetData>
    <row r="1" s="62" customFormat="true" ht="12.75" hidden="false" customHeight="true" outlineLevel="0" collapsed="false">
      <c r="A1" s="238" t="s">
        <v>94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9"/>
      <c r="R1" s="239"/>
      <c r="S1" s="239"/>
      <c r="T1" s="239"/>
      <c r="U1" s="240"/>
      <c r="V1" s="240"/>
      <c r="W1" s="240"/>
      <c r="X1" s="240"/>
    </row>
    <row r="2" s="62" customFormat="true" ht="12.75" hidden="false" customHeight="true" outlineLevel="0" collapsed="false">
      <c r="A2" s="238" t="s">
        <v>9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9"/>
      <c r="R2" s="239"/>
      <c r="S2" s="239"/>
      <c r="T2" s="239"/>
      <c r="U2" s="240"/>
      <c r="V2" s="240"/>
      <c r="W2" s="240"/>
      <c r="X2" s="240"/>
    </row>
    <row r="3" s="62" customFormat="true" ht="12.75" hidden="false" customHeight="true" outlineLevel="0" collapsed="false">
      <c r="A3" s="238" t="s">
        <v>94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9"/>
      <c r="R3" s="239"/>
      <c r="S3" s="239"/>
      <c r="T3" s="239"/>
      <c r="U3" s="240"/>
      <c r="V3" s="240"/>
      <c r="W3" s="240"/>
      <c r="X3" s="240"/>
    </row>
    <row r="4" s="62" customFormat="true" ht="12.75" hidden="false" customHeight="true" outlineLevel="0" collapsed="false">
      <c r="A4" s="238" t="s">
        <v>947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9"/>
      <c r="R4" s="239"/>
      <c r="S4" s="239"/>
      <c r="T4" s="239"/>
      <c r="U4" s="240"/>
      <c r="V4" s="240"/>
      <c r="W4" s="240"/>
      <c r="X4" s="240"/>
    </row>
    <row r="5" s="62" customFormat="true" ht="12.75" hidden="false" customHeight="true" outlineLevel="0" collapsed="false">
      <c r="A5" s="241" t="s">
        <v>948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2"/>
      <c r="R5" s="242"/>
      <c r="S5" s="242"/>
      <c r="T5" s="242"/>
      <c r="U5" s="240"/>
      <c r="V5" s="240"/>
      <c r="W5" s="240"/>
      <c r="X5" s="240"/>
    </row>
    <row r="6" s="62" customFormat="true" ht="15.75" hidden="false" customHeight="false" outlineLevel="0" collapsed="false">
      <c r="A6" s="76"/>
      <c r="C6" s="243"/>
      <c r="D6" s="240"/>
      <c r="E6" s="244"/>
      <c r="F6" s="245"/>
      <c r="G6" s="240"/>
      <c r="H6" s="240"/>
      <c r="I6" s="240"/>
      <c r="J6" s="240"/>
      <c r="K6" s="240"/>
      <c r="L6" s="240"/>
      <c r="M6" s="240"/>
      <c r="N6" s="240"/>
      <c r="O6" s="240"/>
      <c r="P6" s="246"/>
      <c r="Q6" s="240"/>
      <c r="R6" s="240"/>
      <c r="S6" s="240"/>
      <c r="T6" s="240"/>
      <c r="U6" s="240"/>
      <c r="V6" s="240"/>
      <c r="W6" s="240"/>
      <c r="X6" s="240"/>
    </row>
    <row r="7" s="62" customFormat="true" ht="16.5" hidden="false" customHeight="true" outlineLevel="0" collapsed="false">
      <c r="A7" s="247" t="s">
        <v>894</v>
      </c>
      <c r="B7" s="76"/>
      <c r="D7" s="248" t="s">
        <v>894</v>
      </c>
      <c r="E7" s="249"/>
      <c r="F7" s="250"/>
      <c r="G7" s="74"/>
      <c r="H7" s="248"/>
      <c r="M7" s="76"/>
      <c r="N7" s="76"/>
      <c r="O7" s="76"/>
      <c r="P7" s="251" t="s">
        <v>1102</v>
      </c>
      <c r="Q7" s="76"/>
      <c r="R7" s="76"/>
      <c r="S7" s="252"/>
    </row>
    <row r="8" s="62" customFormat="true" ht="14.25" hidden="false" customHeight="true" outlineLevel="0" collapsed="false">
      <c r="A8" s="76"/>
      <c r="B8" s="76"/>
      <c r="G8" s="74"/>
      <c r="H8" s="74"/>
      <c r="I8" s="76"/>
      <c r="J8" s="76"/>
      <c r="K8" s="76"/>
      <c r="L8" s="76"/>
      <c r="M8" s="76"/>
      <c r="N8" s="76"/>
      <c r="O8" s="76"/>
      <c r="P8" s="253" t="s">
        <v>952</v>
      </c>
      <c r="Q8" s="76"/>
      <c r="R8" s="76"/>
      <c r="S8" s="252"/>
    </row>
    <row r="9" customFormat="false" ht="26.25" hidden="false" customHeight="false" outlineLevel="0" collapsed="false">
      <c r="C9" s="254" t="s">
        <v>1179</v>
      </c>
      <c r="D9" s="255"/>
      <c r="E9" s="256"/>
      <c r="F9" s="257"/>
      <c r="G9" s="257"/>
      <c r="I9" s="258"/>
      <c r="J9" s="258"/>
      <c r="K9" s="259"/>
      <c r="L9" s="259"/>
      <c r="M9" s="259"/>
      <c r="N9" s="259"/>
      <c r="O9" s="259"/>
      <c r="P9" s="259"/>
    </row>
    <row r="10" customFormat="false" ht="12" hidden="false" customHeight="true" outlineLevel="0" collapsed="false">
      <c r="C10" s="260"/>
      <c r="D10" s="261"/>
      <c r="E10" s="256"/>
      <c r="F10" s="257"/>
      <c r="G10" s="257"/>
      <c r="I10" s="258"/>
      <c r="J10" s="258"/>
      <c r="K10" s="259"/>
      <c r="L10" s="259"/>
      <c r="M10" s="259"/>
      <c r="N10" s="259"/>
      <c r="O10" s="259"/>
      <c r="P10" s="259"/>
    </row>
    <row r="11" customFormat="false" ht="16.5" hidden="false" customHeight="true" outlineLevel="0" collapsed="false">
      <c r="B11" s="262" t="s">
        <v>1168</v>
      </c>
      <c r="C11" s="260"/>
      <c r="D11" s="261"/>
      <c r="E11" s="256"/>
      <c r="F11" s="257"/>
      <c r="G11" s="257"/>
      <c r="I11" s="258"/>
      <c r="J11" s="258"/>
      <c r="K11" s="259"/>
      <c r="L11" s="259"/>
      <c r="M11" s="259"/>
      <c r="N11" s="259"/>
      <c r="O11" s="259"/>
      <c r="P11" s="259"/>
    </row>
    <row r="12" customFormat="false" ht="12.75" hidden="false" customHeight="false" outlineLevel="0" collapsed="false">
      <c r="D12" s="255"/>
    </row>
    <row r="13" customFormat="false" ht="18.75" hidden="false" customHeight="false" outlineLevel="0" collapsed="false">
      <c r="B13" s="263" t="s">
        <v>1101</v>
      </c>
      <c r="C13" s="264"/>
      <c r="D13" s="265" t="s">
        <v>1170</v>
      </c>
      <c r="E13" s="266"/>
      <c r="F13" s="263" t="s">
        <v>1180</v>
      </c>
      <c r="G13" s="267"/>
      <c r="H13" s="268"/>
      <c r="M13" s="269"/>
      <c r="N13" s="269"/>
      <c r="O13" s="269"/>
      <c r="P13" s="269"/>
    </row>
    <row r="14" customFormat="false" ht="12.75" hidden="false" customHeight="false" outlineLevel="0" collapsed="false">
      <c r="D14" s="255"/>
    </row>
    <row r="15" customFormat="false" ht="12.75" hidden="false" customHeight="true" outlineLevel="0" collapsed="false">
      <c r="A15" s="130"/>
      <c r="B15" s="270" t="s">
        <v>955</v>
      </c>
      <c r="C15" s="270" t="s">
        <v>954</v>
      </c>
      <c r="D15" s="271" t="s">
        <v>959</v>
      </c>
      <c r="E15" s="271"/>
      <c r="F15" s="270" t="s">
        <v>960</v>
      </c>
      <c r="G15" s="270"/>
      <c r="H15" s="272" t="s">
        <v>961</v>
      </c>
      <c r="I15" s="272"/>
      <c r="J15" s="270" t="s">
        <v>962</v>
      </c>
      <c r="K15" s="272" t="s">
        <v>1028</v>
      </c>
      <c r="L15" s="272"/>
      <c r="M15" s="270" t="s">
        <v>964</v>
      </c>
      <c r="N15" s="273" t="s">
        <v>1147</v>
      </c>
      <c r="O15" s="273"/>
      <c r="P15" s="274" t="s">
        <v>1171</v>
      </c>
    </row>
    <row r="16" customFormat="false" ht="12.75" hidden="false" customHeight="false" outlineLevel="0" collapsed="false">
      <c r="A16" s="130"/>
      <c r="B16" s="270"/>
      <c r="C16" s="270"/>
      <c r="D16" s="271"/>
      <c r="E16" s="271"/>
      <c r="F16" s="270"/>
      <c r="G16" s="270"/>
      <c r="H16" s="272"/>
      <c r="I16" s="272"/>
      <c r="J16" s="270"/>
      <c r="K16" s="272"/>
      <c r="L16" s="272"/>
      <c r="M16" s="270"/>
      <c r="N16" s="273"/>
      <c r="O16" s="273"/>
      <c r="P16" s="274"/>
    </row>
    <row r="17" customFormat="false" ht="12.75" hidden="false" customHeight="false" outlineLevel="0" collapsed="false">
      <c r="A17" s="130"/>
      <c r="B17" s="270"/>
      <c r="C17" s="270"/>
      <c r="D17" s="275" t="s">
        <v>967</v>
      </c>
      <c r="E17" s="275" t="s">
        <v>0</v>
      </c>
      <c r="F17" s="275" t="s">
        <v>967</v>
      </c>
      <c r="G17" s="275" t="s">
        <v>0</v>
      </c>
      <c r="H17" s="276" t="s">
        <v>967</v>
      </c>
      <c r="I17" s="276" t="s">
        <v>0</v>
      </c>
      <c r="J17" s="270"/>
      <c r="K17" s="276" t="s">
        <v>967</v>
      </c>
      <c r="L17" s="276" t="s">
        <v>0</v>
      </c>
      <c r="M17" s="270"/>
      <c r="N17" s="276" t="s">
        <v>967</v>
      </c>
      <c r="O17" s="276" t="s">
        <v>0</v>
      </c>
      <c r="P17" s="274"/>
    </row>
    <row r="18" customFormat="false" ht="12.75" hidden="false" customHeight="false" outlineLevel="0" collapsed="false">
      <c r="A18" s="277" t="n">
        <v>1</v>
      </c>
      <c r="B18" s="278" t="str">
        <f aca="false">VLOOKUP($C18,'ст дев'!$B$13:$T$200,2,FALSE())</f>
        <v>УМРАЛИЕВА ИННА</v>
      </c>
      <c r="C18" s="279" t="n">
        <v>573</v>
      </c>
      <c r="D18" s="280" t="n">
        <f aca="false">VLOOKUP($C18,'ст дев'!$B$13:$T$200,6,FALSE())</f>
        <v>8.4</v>
      </c>
      <c r="E18" s="281" t="n">
        <f aca="false">VLOOKUP($C18,'ст дев'!$B$13:$T$200,7,FALSE())</f>
        <v>70</v>
      </c>
      <c r="F18" s="281" t="n">
        <f aca="false">VLOOKUP($C18,'ст дев'!$B$13:$T$200,8,FALSE())</f>
        <v>0</v>
      </c>
      <c r="G18" s="281" t="n">
        <f aca="false">VLOOKUP($C18,'ст дев'!$B$13:$T$200,9,FALSE())</f>
        <v>0</v>
      </c>
      <c r="H18" s="281" t="n">
        <f aca="false">VLOOKUP($C18,'ст дев'!$B$13:$T$200,10,FALSE())</f>
        <v>474</v>
      </c>
      <c r="I18" s="281" t="n">
        <f aca="false">VLOOKUP($C18,'ст дев'!$B$13:$T$200,11,FALSE())</f>
        <v>60</v>
      </c>
      <c r="J18" s="282" t="n">
        <f aca="false">SUM(E18,G18,I18)</f>
        <v>130</v>
      </c>
      <c r="K18" s="283" t="n">
        <f aca="false">VLOOKUP($C18,'ст дев'!$B$13:$T$200,13,FALSE())</f>
        <v>44.8</v>
      </c>
      <c r="L18" s="281" t="n">
        <f aca="false">VLOOKUP($C18,'ст дев'!$B$13:$T$200,14,FALSE())</f>
        <v>77</v>
      </c>
      <c r="M18" s="282" t="n">
        <f aca="false">SUM(J18,L18)</f>
        <v>207</v>
      </c>
      <c r="N18" s="281" t="str">
        <f aca="false">VLOOKUP($C18,'ст дев'!$B$13:$T$200,16,FALSE())</f>
        <v>1.52,4</v>
      </c>
      <c r="O18" s="281" t="n">
        <f aca="false">VLOOKUP($C18,'ст дев'!$B$13:$T$200,17,FALSE())</f>
        <v>67</v>
      </c>
      <c r="P18" s="284" t="n">
        <f aca="false">SUM(M18,O18)</f>
        <v>274</v>
      </c>
    </row>
    <row r="19" customFormat="false" ht="12.75" hidden="false" customHeight="false" outlineLevel="0" collapsed="false">
      <c r="A19" s="277" t="n">
        <v>2</v>
      </c>
      <c r="B19" s="278" t="str">
        <f aca="false">VLOOKUP($C19,'ст дев'!$B$13:$T$200,2,FALSE())</f>
        <v>КАЛИНИНА КРИСТИНА</v>
      </c>
      <c r="C19" s="279" t="n">
        <v>574</v>
      </c>
      <c r="D19" s="280" t="n">
        <f aca="false">VLOOKUP($C19,'ст дев'!$B$13:$T$200,6,FALSE())</f>
        <v>9.3</v>
      </c>
      <c r="E19" s="281" t="n">
        <f aca="false">VLOOKUP($C19,'ст дев'!$B$13:$T$200,7,FALSE())</f>
        <v>48</v>
      </c>
      <c r="F19" s="281" t="n">
        <f aca="false">VLOOKUP($C19,'ст дев'!$B$13:$T$200,8,FALSE())</f>
        <v>0</v>
      </c>
      <c r="G19" s="281" t="n">
        <f aca="false">VLOOKUP($C19,'ст дев'!$B$13:$T$200,9,FALSE())</f>
        <v>0</v>
      </c>
      <c r="H19" s="281" t="n">
        <f aca="false">VLOOKUP($C19,'ст дев'!$B$13:$T$200,10,FALSE())</f>
        <v>377</v>
      </c>
      <c r="I19" s="281" t="n">
        <f aca="false">VLOOKUP($C19,'ст дев'!$B$13:$T$200,11,FALSE())</f>
        <v>32</v>
      </c>
      <c r="J19" s="282" t="n">
        <f aca="false">SUM(E19,G19,I19)</f>
        <v>80</v>
      </c>
      <c r="K19" s="283" t="n">
        <f aca="false">VLOOKUP($C19,'ст дев'!$B$13:$T$200,13,FALSE())</f>
        <v>29.28</v>
      </c>
      <c r="L19" s="281" t="n">
        <f aca="false">VLOOKUP($C19,'ст дев'!$B$13:$T$200,14,FALSE())</f>
        <v>46</v>
      </c>
      <c r="M19" s="282" t="n">
        <f aca="false">SUM(J19,L19)</f>
        <v>126</v>
      </c>
      <c r="N19" s="281" t="str">
        <f aca="false">VLOOKUP($C19,'ст дев'!$B$13:$T$200,16,FALSE())</f>
        <v>2.04,4</v>
      </c>
      <c r="O19" s="281" t="n">
        <f aca="false">VLOOKUP($C19,'ст дев'!$B$13:$T$200,17,FALSE())</f>
        <v>49</v>
      </c>
      <c r="P19" s="284" t="n">
        <f aca="false">SUM(M19,O19)</f>
        <v>175</v>
      </c>
    </row>
    <row r="20" customFormat="false" ht="12.75" hidden="false" customHeight="false" outlineLevel="0" collapsed="false">
      <c r="A20" s="277" t="n">
        <v>3</v>
      </c>
      <c r="B20" s="278" t="str">
        <f aca="false">VLOOKUP($C20,'ст дев'!$B$13:$T$200,2,FALSE())</f>
        <v>ШУМИЛИНА ВАЛЕРИЯ</v>
      </c>
      <c r="C20" s="279" t="n">
        <v>575</v>
      </c>
      <c r="D20" s="280" t="n">
        <f aca="false">VLOOKUP($C20,'ст дев'!$B$13:$T$200,6,FALSE())</f>
        <v>8.9</v>
      </c>
      <c r="E20" s="281" t="n">
        <f aca="false">VLOOKUP($C20,'ст дев'!$B$13:$T$200,7,FALSE())</f>
        <v>56</v>
      </c>
      <c r="F20" s="281" t="n">
        <f aca="false">VLOOKUP($C20,'ст дев'!$B$13:$T$200,8,FALSE())</f>
        <v>0</v>
      </c>
      <c r="G20" s="281" t="n">
        <f aca="false">VLOOKUP($C20,'ст дев'!$B$13:$T$200,9,FALSE())</f>
        <v>0</v>
      </c>
      <c r="H20" s="281" t="n">
        <f aca="false">VLOOKUP($C20,'ст дев'!$B$13:$T$200,10,FALSE())</f>
        <v>434</v>
      </c>
      <c r="I20" s="281" t="n">
        <f aca="false">VLOOKUP($C20,'ст дев'!$B$13:$T$200,11,FALSE())</f>
        <v>48</v>
      </c>
      <c r="J20" s="282" t="n">
        <f aca="false">SUM(E20,G20,I20)</f>
        <v>104</v>
      </c>
      <c r="K20" s="283" t="n">
        <f aca="false">VLOOKUP($C20,'ст дев'!$B$13:$T$200,13,FALSE())</f>
        <v>42.03</v>
      </c>
      <c r="L20" s="281" t="n">
        <f aca="false">VLOOKUP($C20,'ст дев'!$B$13:$T$200,14,FALSE())</f>
        <v>72</v>
      </c>
      <c r="M20" s="282" t="n">
        <f aca="false">SUM(J20,L20)</f>
        <v>176</v>
      </c>
      <c r="N20" s="281" t="str">
        <f aca="false">VLOOKUP($C20,'ст дев'!$B$13:$T$200,16,FALSE())</f>
        <v>1.52,3</v>
      </c>
      <c r="O20" s="281" t="n">
        <f aca="false">VLOOKUP($C20,'ст дев'!$B$13:$T$200,17,FALSE())</f>
        <v>67</v>
      </c>
      <c r="P20" s="284" t="n">
        <f aca="false">SUM(M20,O20)</f>
        <v>243</v>
      </c>
    </row>
    <row r="21" customFormat="false" ht="12.75" hidden="false" customHeight="false" outlineLevel="0" collapsed="false">
      <c r="A21" s="277" t="n">
        <v>4</v>
      </c>
      <c r="B21" s="278" t="str">
        <f aca="false">VLOOKUP($C21,'ст дев'!$B$13:$T$200,2,FALSE())</f>
        <v>ЧАЙКА ЕВГЕНИЯ</v>
      </c>
      <c r="C21" s="279" t="n">
        <v>576</v>
      </c>
      <c r="D21" s="280" t="n">
        <f aca="false">VLOOKUP($C21,'ст дев'!$B$13:$T$200,6,FALSE())</f>
        <v>8.8</v>
      </c>
      <c r="E21" s="281" t="n">
        <f aca="false">VLOOKUP($C21,'ст дев'!$B$13:$T$200,7,FALSE())</f>
        <v>58</v>
      </c>
      <c r="F21" s="281" t="n">
        <f aca="false">VLOOKUP($C21,'ст дев'!$B$13:$T$200,8,FALSE())</f>
        <v>0</v>
      </c>
      <c r="G21" s="281" t="n">
        <f aca="false">VLOOKUP($C21,'ст дев'!$B$13:$T$200,9,FALSE())</f>
        <v>0</v>
      </c>
      <c r="H21" s="281" t="n">
        <f aca="false">VLOOKUP($C21,'ст дев'!$B$13:$T$200,10,FALSE())</f>
        <v>395</v>
      </c>
      <c r="I21" s="281" t="n">
        <f aca="false">VLOOKUP($C21,'ст дев'!$B$13:$T$200,11,FALSE())</f>
        <v>37</v>
      </c>
      <c r="J21" s="282" t="n">
        <f aca="false">SUM(E21,G21,I21)</f>
        <v>95</v>
      </c>
      <c r="K21" s="283" t="n">
        <f aca="false">VLOOKUP($C21,'ст дев'!$B$13:$T$200,13,FALSE())</f>
        <v>42.03</v>
      </c>
      <c r="L21" s="281" t="n">
        <f aca="false">VLOOKUP($C21,'ст дев'!$B$13:$T$200,14,FALSE())</f>
        <v>72</v>
      </c>
      <c r="M21" s="282" t="n">
        <f aca="false">SUM(J21,L21)</f>
        <v>167</v>
      </c>
      <c r="N21" s="281" t="str">
        <f aca="false">VLOOKUP($C21,'ст дев'!$B$13:$T$200,16,FALSE())</f>
        <v>2.02,0</v>
      </c>
      <c r="O21" s="281" t="n">
        <f aca="false">VLOOKUP($C21,'ст дев'!$B$13:$T$200,17,FALSE())</f>
        <v>52</v>
      </c>
      <c r="P21" s="284" t="n">
        <f aca="false">SUM(M21,O21)</f>
        <v>219</v>
      </c>
    </row>
    <row r="22" customFormat="false" ht="12.75" hidden="false" customHeight="false" outlineLevel="0" collapsed="false">
      <c r="A22" s="277" t="n">
        <v>5</v>
      </c>
      <c r="B22" s="278" t="str">
        <f aca="false">VLOOKUP($C22,'ст дев'!$B$13:$T$200,2,FALSE())</f>
        <v>КОБЕЛЕВА АНАСТАСИЯ</v>
      </c>
      <c r="C22" s="279" t="n">
        <v>577</v>
      </c>
      <c r="D22" s="280" t="n">
        <f aca="false">VLOOKUP($C22,'ст дев'!$B$13:$T$200,6,FALSE())</f>
        <v>8.9</v>
      </c>
      <c r="E22" s="281" t="n">
        <f aca="false">VLOOKUP($C22,'ст дев'!$B$13:$T$200,7,FALSE())</f>
        <v>56</v>
      </c>
      <c r="F22" s="281" t="n">
        <f aca="false">VLOOKUP($C22,'ст дев'!$B$13:$T$200,8,FALSE())</f>
        <v>0</v>
      </c>
      <c r="G22" s="281" t="n">
        <f aca="false">VLOOKUP($C22,'ст дев'!$B$13:$T$200,9,FALSE())</f>
        <v>0</v>
      </c>
      <c r="H22" s="281" t="n">
        <f aca="false">VLOOKUP($C22,'ст дев'!$B$13:$T$200,10,FALSE())</f>
        <v>435</v>
      </c>
      <c r="I22" s="281" t="n">
        <f aca="false">VLOOKUP($C22,'ст дев'!$B$13:$T$200,11,FALSE())</f>
        <v>48</v>
      </c>
      <c r="J22" s="282" t="n">
        <f aca="false">SUM(E22,G22,I22)</f>
        <v>104</v>
      </c>
      <c r="K22" s="283" t="n">
        <f aca="false">VLOOKUP($C22,'ст дев'!$B$13:$T$200,13,FALSE())</f>
        <v>43.28</v>
      </c>
      <c r="L22" s="281" t="n">
        <f aca="false">VLOOKUP($C22,'ст дев'!$B$13:$T$200,14,FALSE())</f>
        <v>74</v>
      </c>
      <c r="M22" s="282" t="n">
        <f aca="false">SUM(J22,L22)</f>
        <v>178</v>
      </c>
      <c r="N22" s="281" t="str">
        <f aca="false">VLOOKUP($C22,'ст дев'!$B$13:$T$200,16,FALSE())</f>
        <v>1.54,6</v>
      </c>
      <c r="O22" s="281" t="n">
        <f aca="false">VLOOKUP($C22,'ст дев'!$B$13:$T$200,17,FALSE())</f>
        <v>62</v>
      </c>
      <c r="P22" s="284" t="n">
        <f aca="false">SUM(M22,O22)</f>
        <v>240</v>
      </c>
    </row>
    <row r="23" customFormat="false" ht="12.75" hidden="false" customHeight="false" outlineLevel="0" collapsed="false">
      <c r="A23" s="277" t="n">
        <v>6</v>
      </c>
      <c r="B23" s="278" t="str">
        <f aca="false">VLOOKUP($C23,'ст дев'!$B$13:$T$200,2,FALSE())</f>
        <v>САМАКАЕВА ЕКАТЕРИНА</v>
      </c>
      <c r="C23" s="279" t="n">
        <v>578</v>
      </c>
      <c r="D23" s="280" t="n">
        <f aca="false">VLOOKUP($C23,'ст дев'!$B$13:$T$200,6,FALSE())</f>
        <v>9.3</v>
      </c>
      <c r="E23" s="281" t="n">
        <f aca="false">VLOOKUP($C23,'ст дев'!$B$13:$T$200,7,FALSE())</f>
        <v>48</v>
      </c>
      <c r="F23" s="281" t="n">
        <f aca="false">VLOOKUP($C23,'ст дев'!$B$13:$T$200,8,FALSE())</f>
        <v>0</v>
      </c>
      <c r="G23" s="281" t="n">
        <f aca="false">VLOOKUP($C23,'ст дев'!$B$13:$T$200,9,FALSE())</f>
        <v>0</v>
      </c>
      <c r="H23" s="281" t="n">
        <f aca="false">VLOOKUP($C23,'ст дев'!$B$13:$T$200,10,FALSE())</f>
        <v>416</v>
      </c>
      <c r="I23" s="281" t="n">
        <f aca="false">VLOOKUP($C23,'ст дев'!$B$13:$T$200,11,FALSE())</f>
        <v>43</v>
      </c>
      <c r="J23" s="277" t="n">
        <f aca="false">SUM(E23,G23,I23)</f>
        <v>91</v>
      </c>
      <c r="K23" s="283" t="n">
        <f aca="false">VLOOKUP($C23,'ст дев'!$B$13:$T$200,13,FALSE())</f>
        <v>30.38</v>
      </c>
      <c r="L23" s="281" t="n">
        <f aca="false">VLOOKUP($C23,'ст дев'!$B$13:$T$200,14,FALSE())</f>
        <v>48</v>
      </c>
      <c r="M23" s="277" t="n">
        <f aca="false">SUM(J23,L23)</f>
        <v>139</v>
      </c>
      <c r="N23" s="281" t="str">
        <f aca="false">VLOOKUP($C23,'ст дев'!$B$13:$T$200,16,FALSE())</f>
        <v>1.55,7</v>
      </c>
      <c r="O23" s="281" t="n">
        <f aca="false">VLOOKUP($C23,'ст дев'!$B$13:$T$200,17,FALSE())</f>
        <v>60</v>
      </c>
      <c r="P23" s="285" t="n">
        <f aca="false">SUM(M23,O23)</f>
        <v>199</v>
      </c>
    </row>
    <row r="24" customFormat="false" ht="12.75" hidden="false" customHeight="true" outlineLevel="1" collapsed="false">
      <c r="D24" s="255"/>
      <c r="I24" s="237" t="s">
        <v>1176</v>
      </c>
      <c r="J24" s="286" t="n">
        <f aca="false">SUM(J18:J23)</f>
        <v>604</v>
      </c>
      <c r="L24" s="237" t="s">
        <v>1176</v>
      </c>
      <c r="M24" s="286" t="n">
        <f aca="false">SUM(M18:M23)</f>
        <v>993</v>
      </c>
      <c r="O24" s="237" t="s">
        <v>1176</v>
      </c>
      <c r="P24" s="287" t="n">
        <f aca="false">SUM(P18:P23)</f>
        <v>1350</v>
      </c>
    </row>
    <row r="25" customFormat="false" ht="12.75" hidden="false" customHeight="true" outlineLevel="1" collapsed="false">
      <c r="D25" s="255"/>
      <c r="I25" s="237" t="s">
        <v>1173</v>
      </c>
      <c r="J25" s="288" t="n">
        <f aca="false">SMALL(J18:J23,1)</f>
        <v>80</v>
      </c>
      <c r="L25" s="237" t="s">
        <v>1173</v>
      </c>
      <c r="M25" s="288" t="n">
        <f aca="false">SMALL(M18:M23,1)</f>
        <v>126</v>
      </c>
      <c r="O25" s="237" t="s">
        <v>1173</v>
      </c>
      <c r="P25" s="288" t="n">
        <f aca="false">SMALL(P18:P23,1)</f>
        <v>175</v>
      </c>
    </row>
    <row r="26" customFormat="false" ht="12.75" hidden="false" customHeight="false" outlineLevel="0" collapsed="false">
      <c r="D26" s="255"/>
      <c r="J26" s="288" t="n">
        <f aca="false">SUM(J24,-J25)</f>
        <v>524</v>
      </c>
      <c r="M26" s="288" t="n">
        <f aca="false">SUM(M24,-M25)</f>
        <v>867</v>
      </c>
      <c r="P26" s="288" t="n">
        <f aca="false">SUM(P24,-P25)</f>
        <v>1175</v>
      </c>
    </row>
    <row r="27" customFormat="false" ht="12.75" hidden="false" customHeight="false" outlineLevel="0" collapsed="false">
      <c r="D27" s="255"/>
    </row>
    <row r="28" customFormat="false" ht="18.75" hidden="false" customHeight="false" outlineLevel="0" collapsed="false">
      <c r="B28" s="263" t="s">
        <v>1101</v>
      </c>
      <c r="C28" s="264"/>
      <c r="D28" s="265" t="s">
        <v>1170</v>
      </c>
      <c r="E28" s="266"/>
      <c r="F28" s="263" t="s">
        <v>1181</v>
      </c>
      <c r="G28" s="268"/>
      <c r="H28" s="268"/>
      <c r="M28" s="269"/>
      <c r="N28" s="269"/>
      <c r="O28" s="269"/>
      <c r="P28" s="269"/>
    </row>
    <row r="29" customFormat="false" ht="12.75" hidden="false" customHeight="false" outlineLevel="0" collapsed="false">
      <c r="D29" s="255"/>
    </row>
    <row r="30" customFormat="false" ht="12.75" hidden="false" customHeight="true" outlineLevel="0" collapsed="false">
      <c r="A30" s="130"/>
      <c r="B30" s="270" t="s">
        <v>955</v>
      </c>
      <c r="C30" s="270" t="s">
        <v>954</v>
      </c>
      <c r="D30" s="271" t="s">
        <v>959</v>
      </c>
      <c r="E30" s="271"/>
      <c r="F30" s="270" t="s">
        <v>960</v>
      </c>
      <c r="G30" s="270"/>
      <c r="H30" s="272" t="s">
        <v>961</v>
      </c>
      <c r="I30" s="272"/>
      <c r="J30" s="270" t="s">
        <v>962</v>
      </c>
      <c r="K30" s="272" t="s">
        <v>1028</v>
      </c>
      <c r="L30" s="272"/>
      <c r="M30" s="270" t="s">
        <v>964</v>
      </c>
      <c r="N30" s="273" t="s">
        <v>1147</v>
      </c>
      <c r="O30" s="273"/>
      <c r="P30" s="274" t="s">
        <v>1171</v>
      </c>
    </row>
    <row r="31" customFormat="false" ht="12.75" hidden="false" customHeight="false" outlineLevel="0" collapsed="false">
      <c r="A31" s="130"/>
      <c r="B31" s="270"/>
      <c r="C31" s="270"/>
      <c r="D31" s="271"/>
      <c r="E31" s="271"/>
      <c r="F31" s="270"/>
      <c r="G31" s="270"/>
      <c r="H31" s="272"/>
      <c r="I31" s="272"/>
      <c r="J31" s="270"/>
      <c r="K31" s="272"/>
      <c r="L31" s="272"/>
      <c r="M31" s="270"/>
      <c r="N31" s="273"/>
      <c r="O31" s="273"/>
      <c r="P31" s="274"/>
    </row>
    <row r="32" customFormat="false" ht="12.75" hidden="false" customHeight="false" outlineLevel="0" collapsed="false">
      <c r="A32" s="130"/>
      <c r="B32" s="270"/>
      <c r="C32" s="270"/>
      <c r="D32" s="275" t="s">
        <v>967</v>
      </c>
      <c r="E32" s="275" t="s">
        <v>0</v>
      </c>
      <c r="F32" s="275" t="s">
        <v>967</v>
      </c>
      <c r="G32" s="275" t="s">
        <v>0</v>
      </c>
      <c r="H32" s="276" t="s">
        <v>967</v>
      </c>
      <c r="I32" s="276" t="s">
        <v>0</v>
      </c>
      <c r="J32" s="270"/>
      <c r="K32" s="276" t="s">
        <v>967</v>
      </c>
      <c r="L32" s="276" t="s">
        <v>0</v>
      </c>
      <c r="M32" s="270"/>
      <c r="N32" s="276" t="s">
        <v>967</v>
      </c>
      <c r="O32" s="276" t="s">
        <v>0</v>
      </c>
      <c r="P32" s="274"/>
    </row>
    <row r="33" customFormat="false" ht="12.75" hidden="false" customHeight="false" outlineLevel="0" collapsed="false">
      <c r="A33" s="277" t="n">
        <v>1</v>
      </c>
      <c r="B33" s="289" t="str">
        <f aca="false">VLOOKUP($C33,'ст дев'!$B$13:$T$200,2,FALSE())</f>
        <v>ВОЖДАЕВА АНАСТАСИЯ</v>
      </c>
      <c r="C33" s="279" t="n">
        <v>561</v>
      </c>
      <c r="D33" s="280" t="n">
        <f aca="false">VLOOKUP($C33,'ст дев'!$B$13:$T$200,6,FALSE())</f>
        <v>8.7</v>
      </c>
      <c r="E33" s="281" t="n">
        <f aca="false">VLOOKUP($C33,'ст дев'!$B$13:$T$200,7,FALSE())</f>
        <v>61</v>
      </c>
      <c r="F33" s="281" t="n">
        <f aca="false">VLOOKUP($C33,'ст дев'!$B$13:$T$200,8,FALSE())</f>
        <v>0</v>
      </c>
      <c r="G33" s="281" t="n">
        <f aca="false">VLOOKUP($C33,'ст дев'!$B$13:$T$200,9,FALSE())</f>
        <v>0</v>
      </c>
      <c r="H33" s="281" t="n">
        <f aca="false">VLOOKUP($C33,'ст дев'!$B$13:$T$200,10,FALSE())</f>
        <v>439</v>
      </c>
      <c r="I33" s="281" t="n">
        <f aca="false">VLOOKUP($C33,'ст дев'!$B$13:$T$200,11,FALSE())</f>
        <v>50</v>
      </c>
      <c r="J33" s="282" t="n">
        <f aca="false">SUM(E33,G33,I33)</f>
        <v>111</v>
      </c>
      <c r="K33" s="283" t="n">
        <f aca="false">VLOOKUP($C33,'ст дев'!$B$13:$T$200,13,FALSE())</f>
        <v>33.85</v>
      </c>
      <c r="L33" s="281" t="n">
        <f aca="false">VLOOKUP($C33,'ст дев'!$B$13:$T$200,14,FALSE())</f>
        <v>55</v>
      </c>
      <c r="M33" s="282" t="n">
        <f aca="false">SUM(J33,L33)</f>
        <v>166</v>
      </c>
      <c r="N33" s="281" t="str">
        <f aca="false">VLOOKUP($C33,'ст дев'!$B$13:$T$200,16,FALSE())</f>
        <v>1.52,1</v>
      </c>
      <c r="O33" s="281" t="n">
        <f aca="false">VLOOKUP($C33,'ст дев'!$B$13:$T$200,17,FALSE())</f>
        <v>67</v>
      </c>
      <c r="P33" s="284" t="n">
        <f aca="false">SUM(M33,O33)</f>
        <v>233</v>
      </c>
    </row>
    <row r="34" customFormat="false" ht="12.75" hidden="false" customHeight="false" outlineLevel="0" collapsed="false">
      <c r="A34" s="277" t="n">
        <v>2</v>
      </c>
      <c r="B34" s="289" t="str">
        <f aca="false">VLOOKUP($C34,'ст дев'!$B$13:$T$200,2,FALSE())</f>
        <v>ГРИШКО АННА</v>
      </c>
      <c r="C34" s="279" t="n">
        <v>562</v>
      </c>
      <c r="D34" s="280" t="n">
        <f aca="false">VLOOKUP($C34,'ст дев'!$B$13:$T$200,6,FALSE())</f>
        <v>9</v>
      </c>
      <c r="E34" s="281" t="n">
        <f aca="false">VLOOKUP($C34,'ст дев'!$B$13:$T$200,7,FALSE())</f>
        <v>54</v>
      </c>
      <c r="F34" s="281" t="n">
        <f aca="false">VLOOKUP($C34,'ст дев'!$B$13:$T$200,8,FALSE())</f>
        <v>0</v>
      </c>
      <c r="G34" s="281" t="n">
        <f aca="false">VLOOKUP($C34,'ст дев'!$B$13:$T$200,9,FALSE())</f>
        <v>0</v>
      </c>
      <c r="H34" s="281" t="n">
        <f aca="false">VLOOKUP($C34,'ст дев'!$B$13:$T$200,10,FALSE())</f>
        <v>425</v>
      </c>
      <c r="I34" s="281" t="n">
        <f aca="false">VLOOKUP($C34,'ст дев'!$B$13:$T$200,11,FALSE())</f>
        <v>46</v>
      </c>
      <c r="J34" s="282" t="n">
        <f aca="false">SUM(E34,G34,I34)</f>
        <v>100</v>
      </c>
      <c r="K34" s="283" t="n">
        <f aca="false">VLOOKUP($C34,'ст дев'!$B$13:$T$200,13,FALSE())</f>
        <v>28.97</v>
      </c>
      <c r="L34" s="281" t="n">
        <f aca="false">VLOOKUP($C34,'ст дев'!$B$13:$T$200,14,FALSE())</f>
        <v>45</v>
      </c>
      <c r="M34" s="282" t="n">
        <f aca="false">SUM(J34,L34)</f>
        <v>145</v>
      </c>
      <c r="N34" s="281" t="str">
        <f aca="false">VLOOKUP($C34,'ст дев'!$B$13:$T$200,16,FALSE())</f>
        <v>1.58,5</v>
      </c>
      <c r="O34" s="281" t="n">
        <f aca="false">VLOOKUP($C34,'ст дев'!$B$13:$T$200,17,FALSE())</f>
        <v>56</v>
      </c>
      <c r="P34" s="284" t="n">
        <f aca="false">SUM(M34,O34)</f>
        <v>201</v>
      </c>
    </row>
    <row r="35" customFormat="false" ht="12.75" hidden="false" customHeight="false" outlineLevel="0" collapsed="false">
      <c r="A35" s="277" t="n">
        <v>3</v>
      </c>
      <c r="B35" s="289" t="str">
        <f aca="false">VLOOKUP($C35,'ст дев'!$B$13:$T$200,2,FALSE())</f>
        <v>КЛИМЕНОК АЛИНА</v>
      </c>
      <c r="C35" s="279" t="n">
        <v>563</v>
      </c>
      <c r="D35" s="280" t="n">
        <f aca="false">VLOOKUP($C35,'ст дев'!$B$13:$T$200,6,FALSE())</f>
        <v>8.6</v>
      </c>
      <c r="E35" s="281" t="n">
        <f aca="false">VLOOKUP($C35,'ст дев'!$B$13:$T$200,7,FALSE())</f>
        <v>64</v>
      </c>
      <c r="F35" s="281" t="n">
        <f aca="false">VLOOKUP($C35,'ст дев'!$B$13:$T$200,8,FALSE())</f>
        <v>0</v>
      </c>
      <c r="G35" s="281" t="n">
        <f aca="false">VLOOKUP($C35,'ст дев'!$B$13:$T$200,9,FALSE())</f>
        <v>0</v>
      </c>
      <c r="H35" s="281" t="n">
        <f aca="false">VLOOKUP($C35,'ст дев'!$B$13:$T$200,10,FALSE())</f>
        <v>467</v>
      </c>
      <c r="I35" s="281" t="n">
        <f aca="false">VLOOKUP($C35,'ст дев'!$B$13:$T$200,11,FALSE())</f>
        <v>58</v>
      </c>
      <c r="J35" s="282" t="n">
        <f aca="false">SUM(E35,G35,I35)</f>
        <v>122</v>
      </c>
      <c r="K35" s="283" t="n">
        <f aca="false">VLOOKUP($C35,'ст дев'!$B$13:$T$200,13,FALSE())</f>
        <v>29.98</v>
      </c>
      <c r="L35" s="281" t="n">
        <f aca="false">VLOOKUP($C35,'ст дев'!$B$13:$T$200,14,FALSE())</f>
        <v>47</v>
      </c>
      <c r="M35" s="282" t="n">
        <f aca="false">SUM(J35,L35)</f>
        <v>169</v>
      </c>
      <c r="N35" s="281" t="str">
        <f aca="false">VLOOKUP($C35,'ст дев'!$B$13:$T$200,16,FALSE())</f>
        <v>1.44,1</v>
      </c>
      <c r="O35" s="281" t="n">
        <f aca="false">VLOOKUP($C35,'ст дев'!$B$13:$T$200,17,FALSE())</f>
        <v>83</v>
      </c>
      <c r="P35" s="284" t="n">
        <f aca="false">SUM(M35,O35)</f>
        <v>252</v>
      </c>
    </row>
    <row r="36" customFormat="false" ht="12.75" hidden="false" customHeight="false" outlineLevel="0" collapsed="false">
      <c r="A36" s="277" t="n">
        <v>4</v>
      </c>
      <c r="B36" s="289" t="str">
        <f aca="false">VLOOKUP($C36,'ст дев'!$B$13:$T$200,2,FALSE())</f>
        <v>РЫБАКОВА ЕКАТЕРИНА</v>
      </c>
      <c r="C36" s="279" t="n">
        <v>564</v>
      </c>
      <c r="D36" s="280" t="n">
        <f aca="false">VLOOKUP($C36,'ст дев'!$B$13:$T$200,6,FALSE())</f>
        <v>8.1</v>
      </c>
      <c r="E36" s="281" t="n">
        <f aca="false">VLOOKUP($C36,'ст дев'!$B$13:$T$200,7,FALSE())</f>
        <v>82</v>
      </c>
      <c r="F36" s="281" t="n">
        <f aca="false">VLOOKUP($C36,'ст дев'!$B$13:$T$200,8,FALSE())</f>
        <v>0</v>
      </c>
      <c r="G36" s="281" t="n">
        <f aca="false">VLOOKUP($C36,'ст дев'!$B$13:$T$200,9,FALSE())</f>
        <v>0</v>
      </c>
      <c r="H36" s="281" t="n">
        <f aca="false">VLOOKUP($C36,'ст дев'!$B$13:$T$200,10,FALSE())</f>
        <v>502</v>
      </c>
      <c r="I36" s="281" t="n">
        <f aca="false">VLOOKUP($C36,'ст дев'!$B$13:$T$200,11,FALSE())</f>
        <v>70</v>
      </c>
      <c r="J36" s="282" t="n">
        <f aca="false">SUM(E36,G36,I36)</f>
        <v>152</v>
      </c>
      <c r="K36" s="283" t="n">
        <f aca="false">VLOOKUP($C36,'ст дев'!$B$13:$T$200,13,FALSE())</f>
        <v>32.24</v>
      </c>
      <c r="L36" s="281" t="n">
        <f aca="false">VLOOKUP($C36,'ст дев'!$B$13:$T$200,14,FALSE())</f>
        <v>52</v>
      </c>
      <c r="M36" s="282" t="n">
        <f aca="false">SUM(J36,L36)</f>
        <v>204</v>
      </c>
      <c r="N36" s="281" t="str">
        <f aca="false">VLOOKUP($C36,'ст дев'!$B$13:$T$200,16,FALSE())</f>
        <v>1.46,8</v>
      </c>
      <c r="O36" s="281" t="n">
        <f aca="false">VLOOKUP($C36,'ст дев'!$B$13:$T$200,17,FALSE())</f>
        <v>77</v>
      </c>
      <c r="P36" s="284" t="n">
        <f aca="false">SUM(M36,O36)</f>
        <v>281</v>
      </c>
    </row>
    <row r="37" customFormat="false" ht="12.75" hidden="false" customHeight="false" outlineLevel="0" collapsed="false">
      <c r="A37" s="277" t="n">
        <v>5</v>
      </c>
      <c r="B37" s="289" t="str">
        <f aca="false">VLOOKUP($C37,'ст дев'!$B$13:$T$200,2,FALSE())</f>
        <v>ТКАЧЕНКО АЛИНА</v>
      </c>
      <c r="C37" s="279" t="n">
        <v>565</v>
      </c>
      <c r="D37" s="280" t="n">
        <f aca="false">VLOOKUP($C37,'ст дев'!$B$13:$T$200,6,FALSE())</f>
        <v>8.6</v>
      </c>
      <c r="E37" s="281" t="n">
        <f aca="false">VLOOKUP($C37,'ст дев'!$B$13:$T$200,7,FALSE())</f>
        <v>64</v>
      </c>
      <c r="F37" s="281" t="n">
        <f aca="false">VLOOKUP($C37,'ст дев'!$B$13:$T$200,8,FALSE())</f>
        <v>0</v>
      </c>
      <c r="G37" s="281" t="n">
        <f aca="false">VLOOKUP($C37,'ст дев'!$B$13:$T$200,9,FALSE())</f>
        <v>0</v>
      </c>
      <c r="H37" s="281" t="n">
        <f aca="false">VLOOKUP($C37,'ст дев'!$B$13:$T$200,10,FALSE())</f>
        <v>417</v>
      </c>
      <c r="I37" s="281" t="n">
        <f aca="false">VLOOKUP($C37,'ст дев'!$B$13:$T$200,11,FALSE())</f>
        <v>43</v>
      </c>
      <c r="J37" s="282" t="n">
        <f aca="false">SUM(E37,G37,I37)</f>
        <v>107</v>
      </c>
      <c r="K37" s="283" t="n">
        <f aca="false">VLOOKUP($C37,'ст дев'!$B$13:$T$200,13,FALSE())</f>
        <v>43.61</v>
      </c>
      <c r="L37" s="281" t="n">
        <f aca="false">VLOOKUP($C37,'ст дев'!$B$13:$T$200,14,FALSE())</f>
        <v>75</v>
      </c>
      <c r="M37" s="282" t="n">
        <f aca="false">SUM(J37,L37)</f>
        <v>182</v>
      </c>
      <c r="N37" s="281" t="str">
        <f aca="false">VLOOKUP($C37,'ст дев'!$B$13:$T$200,16,FALSE())</f>
        <v>1.59,4</v>
      </c>
      <c r="O37" s="281" t="n">
        <f aca="false">VLOOKUP($C37,'ст дев'!$B$13:$T$200,17,FALSE())</f>
        <v>55</v>
      </c>
      <c r="P37" s="284" t="n">
        <f aca="false">SUM(M37,O37)</f>
        <v>237</v>
      </c>
    </row>
    <row r="38" customFormat="false" ht="12.75" hidden="false" customHeight="false" outlineLevel="0" collapsed="false">
      <c r="A38" s="277" t="n">
        <v>6</v>
      </c>
      <c r="B38" s="278" t="str">
        <f aca="false">VLOOKUP($C38,'ст дев'!$B$13:$T$200,2,FALSE())</f>
        <v>ДИКОНЕНКО ВЛАДА</v>
      </c>
      <c r="C38" s="279" t="n">
        <v>566</v>
      </c>
      <c r="D38" s="280" t="n">
        <f aca="false">VLOOKUP($C38,'ст дев'!$B$13:$T$200,6,FALSE())</f>
        <v>8.2</v>
      </c>
      <c r="E38" s="281" t="n">
        <f aca="false">VLOOKUP($C38,'ст дев'!$B$13:$T$200,7,FALSE())</f>
        <v>78</v>
      </c>
      <c r="F38" s="281" t="n">
        <f aca="false">VLOOKUP($C38,'ст дев'!$B$13:$T$200,8,FALSE())</f>
        <v>0</v>
      </c>
      <c r="G38" s="281" t="n">
        <f aca="false">VLOOKUP($C38,'ст дев'!$B$13:$T$200,9,FALSE())</f>
        <v>0</v>
      </c>
      <c r="H38" s="281" t="n">
        <f aca="false">VLOOKUP($C38,'ст дев'!$B$13:$T$200,10,FALSE())</f>
        <v>379</v>
      </c>
      <c r="I38" s="281" t="n">
        <f aca="false">VLOOKUP($C38,'ст дев'!$B$13:$T$200,11,FALSE())</f>
        <v>33</v>
      </c>
      <c r="J38" s="277" t="n">
        <f aca="false">SUM(E38,G38,I38)</f>
        <v>111</v>
      </c>
      <c r="K38" s="283" t="n">
        <f aca="false">VLOOKUP($C38,'ст дев'!$B$13:$T$200,13,FALSE())</f>
        <v>40.38</v>
      </c>
      <c r="L38" s="281" t="n">
        <f aca="false">VLOOKUP($C38,'ст дев'!$B$13:$T$200,14,FALSE())</f>
        <v>68</v>
      </c>
      <c r="M38" s="277" t="n">
        <f aca="false">SUM(J38,L38)</f>
        <v>179</v>
      </c>
      <c r="N38" s="281" t="str">
        <f aca="false">VLOOKUP($C38,'ст дев'!$B$13:$T$200,16,FALSE())</f>
        <v>1.43,1</v>
      </c>
      <c r="O38" s="281" t="n">
        <f aca="false">VLOOKUP($C38,'ст дев'!$B$13:$T$200,17,FALSE())</f>
        <v>86</v>
      </c>
      <c r="P38" s="285" t="n">
        <f aca="false">SUM(M38,O38)</f>
        <v>265</v>
      </c>
    </row>
    <row r="39" customFormat="false" ht="12.75" hidden="false" customHeight="true" outlineLevel="1" collapsed="false">
      <c r="D39" s="255"/>
      <c r="I39" s="237" t="s">
        <v>1176</v>
      </c>
      <c r="J39" s="286" t="n">
        <f aca="false">SUM(J33:J38)</f>
        <v>703</v>
      </c>
      <c r="L39" s="237" t="s">
        <v>1176</v>
      </c>
      <c r="M39" s="286" t="n">
        <f aca="false">SUM(M33:M38)</f>
        <v>1045</v>
      </c>
      <c r="O39" s="237" t="s">
        <v>1176</v>
      </c>
      <c r="P39" s="287" t="n">
        <f aca="false">SUM(P33:P38)</f>
        <v>1469</v>
      </c>
    </row>
    <row r="40" customFormat="false" ht="12.75" hidden="false" customHeight="true" outlineLevel="1" collapsed="false">
      <c r="D40" s="255"/>
      <c r="I40" s="237" t="s">
        <v>1173</v>
      </c>
      <c r="J40" s="288" t="n">
        <f aca="false">SMALL(J33:J38,1)</f>
        <v>100</v>
      </c>
      <c r="L40" s="237" t="s">
        <v>1173</v>
      </c>
      <c r="M40" s="288" t="n">
        <f aca="false">SMALL(M33:M38,1)</f>
        <v>145</v>
      </c>
      <c r="O40" s="237" t="s">
        <v>1173</v>
      </c>
      <c r="P40" s="288" t="n">
        <f aca="false">SMALL(P33:P38,1)</f>
        <v>201</v>
      </c>
    </row>
    <row r="41" customFormat="false" ht="12.75" hidden="false" customHeight="false" outlineLevel="0" collapsed="false">
      <c r="D41" s="255"/>
      <c r="J41" s="288" t="n">
        <f aca="false">SUM(J39,-J40)</f>
        <v>603</v>
      </c>
      <c r="M41" s="288" t="n">
        <f aca="false">SUM(M39,-M40)</f>
        <v>900</v>
      </c>
      <c r="P41" s="288" t="n">
        <f aca="false">SUM(P39,-P40)</f>
        <v>1268</v>
      </c>
    </row>
    <row r="42" customFormat="false" ht="12.75" hidden="false" customHeight="false" outlineLevel="0" collapsed="false">
      <c r="D42" s="255"/>
    </row>
    <row r="43" customFormat="false" ht="18.75" hidden="false" customHeight="false" outlineLevel="0" collapsed="false">
      <c r="B43" s="263" t="s">
        <v>1101</v>
      </c>
      <c r="C43" s="264"/>
      <c r="D43" s="265" t="s">
        <v>1170</v>
      </c>
      <c r="E43" s="266"/>
      <c r="F43" s="263" t="s">
        <v>1182</v>
      </c>
      <c r="G43" s="268"/>
      <c r="H43" s="268"/>
      <c r="M43" s="269"/>
      <c r="N43" s="269"/>
      <c r="O43" s="269"/>
      <c r="P43" s="269"/>
    </row>
    <row r="44" customFormat="false" ht="12.75" hidden="false" customHeight="false" outlineLevel="0" collapsed="false">
      <c r="D44" s="255"/>
    </row>
    <row r="45" customFormat="false" ht="12.75" hidden="false" customHeight="true" outlineLevel="0" collapsed="false">
      <c r="A45" s="130"/>
      <c r="B45" s="270" t="s">
        <v>955</v>
      </c>
      <c r="C45" s="270" t="s">
        <v>954</v>
      </c>
      <c r="D45" s="271" t="s">
        <v>959</v>
      </c>
      <c r="E45" s="271"/>
      <c r="F45" s="270" t="s">
        <v>960</v>
      </c>
      <c r="G45" s="270"/>
      <c r="H45" s="272" t="s">
        <v>961</v>
      </c>
      <c r="I45" s="272"/>
      <c r="J45" s="270" t="s">
        <v>962</v>
      </c>
      <c r="K45" s="272" t="s">
        <v>1028</v>
      </c>
      <c r="L45" s="272"/>
      <c r="M45" s="270" t="s">
        <v>964</v>
      </c>
      <c r="N45" s="273" t="s">
        <v>1147</v>
      </c>
      <c r="O45" s="273"/>
      <c r="P45" s="274" t="s">
        <v>1171</v>
      </c>
    </row>
    <row r="46" customFormat="false" ht="12.75" hidden="false" customHeight="false" outlineLevel="0" collapsed="false">
      <c r="A46" s="130"/>
      <c r="B46" s="270"/>
      <c r="C46" s="270"/>
      <c r="D46" s="271"/>
      <c r="E46" s="271"/>
      <c r="F46" s="270"/>
      <c r="G46" s="270"/>
      <c r="H46" s="272"/>
      <c r="I46" s="272"/>
      <c r="J46" s="270"/>
      <c r="K46" s="272"/>
      <c r="L46" s="272"/>
      <c r="M46" s="270"/>
      <c r="N46" s="273"/>
      <c r="O46" s="273"/>
      <c r="P46" s="274"/>
    </row>
    <row r="47" customFormat="false" ht="12.75" hidden="false" customHeight="false" outlineLevel="0" collapsed="false">
      <c r="A47" s="130"/>
      <c r="B47" s="270"/>
      <c r="C47" s="270"/>
      <c r="D47" s="275" t="s">
        <v>967</v>
      </c>
      <c r="E47" s="275" t="s">
        <v>0</v>
      </c>
      <c r="F47" s="275" t="s">
        <v>967</v>
      </c>
      <c r="G47" s="275" t="s">
        <v>0</v>
      </c>
      <c r="H47" s="276" t="s">
        <v>967</v>
      </c>
      <c r="I47" s="276" t="s">
        <v>0</v>
      </c>
      <c r="J47" s="270"/>
      <c r="K47" s="276" t="s">
        <v>967</v>
      </c>
      <c r="L47" s="276" t="s">
        <v>0</v>
      </c>
      <c r="M47" s="270"/>
      <c r="N47" s="276" t="s">
        <v>967</v>
      </c>
      <c r="O47" s="276" t="s">
        <v>0</v>
      </c>
      <c r="P47" s="274"/>
    </row>
    <row r="48" customFormat="false" ht="12.75" hidden="false" customHeight="false" outlineLevel="0" collapsed="false">
      <c r="A48" s="277" t="n">
        <v>1</v>
      </c>
      <c r="B48" s="289" t="str">
        <f aca="false">VLOOKUP($C48,'ст дев'!$B$13:$T$200,2,FALSE())</f>
        <v>РУМЯНЦЕВА КСЕНИЯ</v>
      </c>
      <c r="C48" s="279" t="n">
        <v>649</v>
      </c>
      <c r="D48" s="280" t="n">
        <f aca="false">VLOOKUP($C48,'ст дев'!$B$13:$T$200,6,FALSE())</f>
        <v>9.7</v>
      </c>
      <c r="E48" s="281" t="n">
        <f aca="false">VLOOKUP($C48,'ст дев'!$B$13:$T$200,7,FALSE())</f>
        <v>40</v>
      </c>
      <c r="F48" s="281" t="n">
        <f aca="false">VLOOKUP($C48,'ст дев'!$B$13:$T$200,8,FALSE())</f>
        <v>0</v>
      </c>
      <c r="G48" s="281" t="n">
        <f aca="false">VLOOKUP($C48,'ст дев'!$B$13:$T$200,9,FALSE())</f>
        <v>0</v>
      </c>
      <c r="H48" s="281" t="n">
        <f aca="false">VLOOKUP($C48,'ст дев'!$B$13:$T$200,10,FALSE())</f>
        <v>351</v>
      </c>
      <c r="I48" s="281" t="n">
        <f aca="false">VLOOKUP($C48,'ст дев'!$B$13:$T$200,11,FALSE())</f>
        <v>26</v>
      </c>
      <c r="J48" s="282" t="n">
        <f aca="false">SUM(E48,G48,I48)</f>
        <v>66</v>
      </c>
      <c r="K48" s="283" t="n">
        <f aca="false">VLOOKUP($C48,'ст дев'!$B$13:$T$200,13,FALSE())</f>
        <v>26.93</v>
      </c>
      <c r="L48" s="281" t="n">
        <f aca="false">VLOOKUP($C48,'ст дев'!$B$13:$T$200,14,FALSE())</f>
        <v>41</v>
      </c>
      <c r="M48" s="282" t="n">
        <f aca="false">SUM(J48,L48)</f>
        <v>107</v>
      </c>
      <c r="N48" s="281" t="str">
        <f aca="false">VLOOKUP($C48,'ст дев'!$B$13:$T$200,16,FALSE())</f>
        <v>2.05,3</v>
      </c>
      <c r="O48" s="281" t="n">
        <f aca="false">VLOOKUP($C48,'ст дев'!$B$13:$T$200,17,FALSE())</f>
        <v>48</v>
      </c>
      <c r="P48" s="284" t="n">
        <f aca="false">SUM(M48,O48)</f>
        <v>155</v>
      </c>
    </row>
    <row r="49" customFormat="false" ht="12.75" hidden="false" customHeight="false" outlineLevel="0" collapsed="false">
      <c r="A49" s="277" t="n">
        <v>2</v>
      </c>
      <c r="B49" s="289" t="str">
        <f aca="false">VLOOKUP($C49,'ст дев'!$B$13:$T$200,2,FALSE())</f>
        <v>НАЖАЛКИНА ВИКТОРИЯ</v>
      </c>
      <c r="C49" s="279" t="n">
        <v>642</v>
      </c>
      <c r="D49" s="280" t="n">
        <f aca="false">VLOOKUP($C49,'ст дев'!$B$13:$T$200,6,FALSE())</f>
        <v>9.2</v>
      </c>
      <c r="E49" s="281" t="n">
        <f aca="false">VLOOKUP($C49,'ст дев'!$B$13:$T$200,7,FALSE())</f>
        <v>50</v>
      </c>
      <c r="F49" s="281" t="n">
        <f aca="false">VLOOKUP($C49,'ст дев'!$B$13:$T$200,8,FALSE())</f>
        <v>0</v>
      </c>
      <c r="G49" s="281" t="n">
        <f aca="false">VLOOKUP($C49,'ст дев'!$B$13:$T$200,9,FALSE())</f>
        <v>0</v>
      </c>
      <c r="H49" s="281" t="str">
        <f aca="false">VLOOKUP($C49,'ст дев'!$B$13:$T$200,10,FALSE())</f>
        <v>нет</v>
      </c>
      <c r="I49" s="281" t="n">
        <f aca="false">VLOOKUP($C49,'ст дев'!$B$13:$T$200,11,FALSE())</f>
        <v>0</v>
      </c>
      <c r="J49" s="282" t="n">
        <f aca="false">SUM(E49,G49,I49)</f>
        <v>50</v>
      </c>
      <c r="K49" s="283" t="n">
        <f aca="false">VLOOKUP($C49,'ст дев'!$B$13:$T$200,13,FALSE())</f>
        <v>30.74</v>
      </c>
      <c r="L49" s="281" t="n">
        <f aca="false">VLOOKUP($C49,'ст дев'!$B$13:$T$200,14,FALSE())</f>
        <v>49</v>
      </c>
      <c r="M49" s="282" t="n">
        <f aca="false">SUM(J49,L49)</f>
        <v>99</v>
      </c>
      <c r="N49" s="281" t="str">
        <f aca="false">VLOOKUP($C49,'ст дев'!$B$13:$T$200,16,FALSE())</f>
        <v>2.17,3</v>
      </c>
      <c r="O49" s="281" t="n">
        <f aca="false">VLOOKUP($C49,'ст дев'!$B$13:$T$200,17,FALSE())</f>
        <v>35</v>
      </c>
      <c r="P49" s="284" t="n">
        <f aca="false">SUM(M49,O49)</f>
        <v>134</v>
      </c>
    </row>
    <row r="50" customFormat="false" ht="12.75" hidden="false" customHeight="false" outlineLevel="0" collapsed="false">
      <c r="A50" s="277" t="n">
        <v>3</v>
      </c>
      <c r="B50" s="289" t="str">
        <f aca="false">VLOOKUP($C50,'ст дев'!$B$13:$T$200,2,FALSE())</f>
        <v>МАЙОРОВА НАДЕЖДА</v>
      </c>
      <c r="C50" s="279" t="n">
        <v>641</v>
      </c>
      <c r="D50" s="280" t="n">
        <f aca="false">VLOOKUP($C50,'ст дев'!$B$13:$T$200,6,FALSE())</f>
        <v>10.2</v>
      </c>
      <c r="E50" s="281" t="n">
        <f aca="false">VLOOKUP($C50,'ст дев'!$B$13:$T$200,7,FALSE())</f>
        <v>32</v>
      </c>
      <c r="F50" s="281" t="n">
        <f aca="false">VLOOKUP($C50,'ст дев'!$B$13:$T$200,8,FALSE())</f>
        <v>0</v>
      </c>
      <c r="G50" s="281" t="n">
        <f aca="false">VLOOKUP($C50,'ст дев'!$B$13:$T$200,9,FALSE())</f>
        <v>0</v>
      </c>
      <c r="H50" s="281" t="n">
        <f aca="false">VLOOKUP($C50,'ст дев'!$B$13:$T$200,10,FALSE())</f>
        <v>357</v>
      </c>
      <c r="I50" s="281" t="n">
        <f aca="false">VLOOKUP($C50,'ст дев'!$B$13:$T$200,11,FALSE())</f>
        <v>27</v>
      </c>
      <c r="J50" s="282" t="n">
        <f aca="false">SUM(E50,G50,I50)</f>
        <v>59</v>
      </c>
      <c r="K50" s="283" t="n">
        <f aca="false">VLOOKUP($C50,'ст дев'!$B$13:$T$200,13,FALSE())</f>
        <v>29.8</v>
      </c>
      <c r="L50" s="281" t="n">
        <f aca="false">VLOOKUP($C50,'ст дев'!$B$13:$T$200,14,FALSE())</f>
        <v>47</v>
      </c>
      <c r="M50" s="282" t="n">
        <f aca="false">SUM(J50,L50)</f>
        <v>106</v>
      </c>
      <c r="N50" s="281" t="str">
        <f aca="false">VLOOKUP($C50,'ст дев'!$B$13:$T$200,16,FALSE())</f>
        <v>2.08,2</v>
      </c>
      <c r="O50" s="281" t="n">
        <f aca="false">VLOOKUP($C50,'ст дев'!$B$13:$T$200,17,FALSE())</f>
        <v>45</v>
      </c>
      <c r="P50" s="284" t="n">
        <f aca="false">SUM(M50,O50)</f>
        <v>151</v>
      </c>
    </row>
    <row r="51" customFormat="false" ht="12.75" hidden="false" customHeight="false" outlineLevel="0" collapsed="false">
      <c r="A51" s="277" t="n">
        <v>4</v>
      </c>
      <c r="B51" s="289" t="str">
        <f aca="false">VLOOKUP($C51,'ст дев'!$B$13:$T$200,2,FALSE())</f>
        <v>ПЯТЫХ АРИНА</v>
      </c>
      <c r="C51" s="279" t="n">
        <v>638</v>
      </c>
      <c r="D51" s="280" t="n">
        <f aca="false">VLOOKUP($C51,'ст дев'!$B$13:$T$200,6,FALSE())</f>
        <v>10.4</v>
      </c>
      <c r="E51" s="281" t="n">
        <f aca="false">VLOOKUP($C51,'ст дев'!$B$13:$T$200,7,FALSE())</f>
        <v>29</v>
      </c>
      <c r="F51" s="281" t="n">
        <f aca="false">VLOOKUP($C51,'ст дев'!$B$13:$T$200,8,FALSE())</f>
        <v>0</v>
      </c>
      <c r="G51" s="281" t="n">
        <f aca="false">VLOOKUP($C51,'ст дев'!$B$13:$T$200,9,FALSE())</f>
        <v>0</v>
      </c>
      <c r="H51" s="281" t="n">
        <f aca="false">VLOOKUP($C51,'ст дев'!$B$13:$T$200,10,FALSE())</f>
        <v>320</v>
      </c>
      <c r="I51" s="281" t="n">
        <f aca="false">VLOOKUP($C51,'ст дев'!$B$13:$T$200,11,FALSE())</f>
        <v>18</v>
      </c>
      <c r="J51" s="282" t="n">
        <f aca="false">SUM(E51,G51,I51)</f>
        <v>47</v>
      </c>
      <c r="K51" s="283" t="n">
        <f aca="false">VLOOKUP($C51,'ст дев'!$B$13:$T$200,13,FALSE())</f>
        <v>23.78</v>
      </c>
      <c r="L51" s="281" t="n">
        <f aca="false">VLOOKUP($C51,'ст дев'!$B$13:$T$200,14,FALSE())</f>
        <v>35</v>
      </c>
      <c r="M51" s="282" t="n">
        <f aca="false">SUM(J51,L51)</f>
        <v>82</v>
      </c>
      <c r="N51" s="281" t="str">
        <f aca="false">VLOOKUP($C51,'ст дев'!$B$13:$T$200,16,FALSE())</f>
        <v>сошла</v>
      </c>
      <c r="O51" s="281" t="n">
        <f aca="false">VLOOKUP($C51,'ст дев'!$B$13:$T$200,17,FALSE())</f>
        <v>0</v>
      </c>
      <c r="P51" s="284" t="n">
        <f aca="false">SUM(M51,O51)</f>
        <v>82</v>
      </c>
    </row>
    <row r="52" customFormat="false" ht="12.75" hidden="false" customHeight="false" outlineLevel="0" collapsed="false">
      <c r="A52" s="277" t="n">
        <v>5</v>
      </c>
      <c r="B52" s="289" t="str">
        <f aca="false">VLOOKUP($C52,'ст дев'!$B$13:$T$200,2,FALSE())</f>
        <v>НОВОЖИЛОВА ИРИНА</v>
      </c>
      <c r="C52" s="279" t="n">
        <v>640</v>
      </c>
      <c r="D52" s="280" t="n">
        <f aca="false">VLOOKUP($C52,'ст дев'!$B$13:$T$200,6,FALSE())</f>
        <v>10.6</v>
      </c>
      <c r="E52" s="281" t="n">
        <f aca="false">VLOOKUP($C52,'ст дев'!$B$13:$T$200,7,FALSE())</f>
        <v>26</v>
      </c>
      <c r="F52" s="281" t="n">
        <f aca="false">VLOOKUP($C52,'ст дев'!$B$13:$T$200,8,FALSE())</f>
        <v>0</v>
      </c>
      <c r="G52" s="281" t="n">
        <f aca="false">VLOOKUP($C52,'ст дев'!$B$13:$T$200,9,FALSE())</f>
        <v>0</v>
      </c>
      <c r="H52" s="281" t="n">
        <f aca="false">VLOOKUP($C52,'ст дев'!$B$13:$T$200,10,FALSE())</f>
        <v>311</v>
      </c>
      <c r="I52" s="281" t="n">
        <f aca="false">VLOOKUP($C52,'ст дев'!$B$13:$T$200,11,FALSE())</f>
        <v>15</v>
      </c>
      <c r="J52" s="282" t="n">
        <f aca="false">SUM(E52,G52,I52)</f>
        <v>41</v>
      </c>
      <c r="K52" s="283" t="n">
        <f aca="false">VLOOKUP($C52,'ст дев'!$B$13:$T$200,13,FALSE())</f>
        <v>31.2</v>
      </c>
      <c r="L52" s="281" t="n">
        <f aca="false">VLOOKUP($C52,'ст дев'!$B$13:$T$200,14,FALSE())</f>
        <v>50</v>
      </c>
      <c r="M52" s="282" t="n">
        <f aca="false">SUM(J52,L52)</f>
        <v>91</v>
      </c>
      <c r="N52" s="281" t="str">
        <f aca="false">VLOOKUP($C52,'ст дев'!$B$13:$T$200,16,FALSE())</f>
        <v>2.21,8</v>
      </c>
      <c r="O52" s="281" t="n">
        <f aca="false">VLOOKUP($C52,'ст дев'!$B$13:$T$200,17,FALSE())</f>
        <v>31</v>
      </c>
      <c r="P52" s="284" t="n">
        <f aca="false">SUM(M52,O52)</f>
        <v>122</v>
      </c>
    </row>
    <row r="53" customFormat="false" ht="12.75" hidden="false" customHeight="false" outlineLevel="0" collapsed="false">
      <c r="A53" s="277" t="n">
        <v>6</v>
      </c>
      <c r="B53" s="278" t="str">
        <f aca="false">VLOOKUP($C53,'ст дев'!$B$13:$T$200,2,FALSE())</f>
        <v>СОРОКИНА ВИКТОРИЯ</v>
      </c>
      <c r="C53" s="279" t="n">
        <v>639</v>
      </c>
      <c r="D53" s="280" t="n">
        <f aca="false">VLOOKUP($C53,'ст дев'!$B$13:$T$200,6,FALSE())</f>
        <v>10.5</v>
      </c>
      <c r="E53" s="281" t="n">
        <f aca="false">VLOOKUP($C53,'ст дев'!$B$13:$T$200,7,FALSE())</f>
        <v>27</v>
      </c>
      <c r="F53" s="281" t="n">
        <f aca="false">VLOOKUP($C53,'ст дев'!$B$13:$T$200,8,FALSE())</f>
        <v>0</v>
      </c>
      <c r="G53" s="281" t="n">
        <f aca="false">VLOOKUP($C53,'ст дев'!$B$13:$T$200,9,FALSE())</f>
        <v>0</v>
      </c>
      <c r="H53" s="281" t="n">
        <f aca="false">VLOOKUP($C53,'ст дев'!$B$13:$T$200,10,FALSE())</f>
        <v>341</v>
      </c>
      <c r="I53" s="281" t="n">
        <f aca="false">VLOOKUP($C53,'ст дев'!$B$13:$T$200,11,FALSE())</f>
        <v>23</v>
      </c>
      <c r="J53" s="277" t="n">
        <f aca="false">SUM(E53,G53,I53)</f>
        <v>50</v>
      </c>
      <c r="K53" s="283" t="n">
        <f aca="false">VLOOKUP($C53,'ст дев'!$B$13:$T$200,13,FALSE())</f>
        <v>25.52</v>
      </c>
      <c r="L53" s="281" t="n">
        <f aca="false">VLOOKUP($C53,'ст дев'!$B$13:$T$200,14,FALSE())</f>
        <v>39</v>
      </c>
      <c r="M53" s="277" t="n">
        <f aca="false">SUM(J53,L53)</f>
        <v>89</v>
      </c>
      <c r="N53" s="281" t="str">
        <f aca="false">VLOOKUP($C53,'ст дев'!$B$13:$T$200,16,FALSE())</f>
        <v>2.19,9</v>
      </c>
      <c r="O53" s="281" t="n">
        <f aca="false">VLOOKUP($C53,'ст дев'!$B$13:$T$200,17,FALSE())</f>
        <v>33</v>
      </c>
      <c r="P53" s="285" t="n">
        <f aca="false">SUM(M53,O53)</f>
        <v>122</v>
      </c>
    </row>
    <row r="54" customFormat="false" ht="12.75" hidden="false" customHeight="true" outlineLevel="1" collapsed="false">
      <c r="D54" s="255"/>
      <c r="I54" s="237" t="s">
        <v>1176</v>
      </c>
      <c r="J54" s="286" t="n">
        <f aca="false">SUM(J48:J53)</f>
        <v>313</v>
      </c>
      <c r="L54" s="237" t="s">
        <v>1176</v>
      </c>
      <c r="M54" s="286" t="n">
        <f aca="false">SUM(M48:M53)</f>
        <v>574</v>
      </c>
      <c r="O54" s="237" t="s">
        <v>1176</v>
      </c>
      <c r="P54" s="287" t="n">
        <f aca="false">SUM(P48:P53)</f>
        <v>766</v>
      </c>
    </row>
    <row r="55" customFormat="false" ht="12.75" hidden="false" customHeight="true" outlineLevel="1" collapsed="false">
      <c r="D55" s="255"/>
      <c r="I55" s="237" t="s">
        <v>1173</v>
      </c>
      <c r="J55" s="288" t="n">
        <f aca="false">SMALL(J48:J53,1)</f>
        <v>41</v>
      </c>
      <c r="L55" s="237" t="s">
        <v>1173</v>
      </c>
      <c r="M55" s="288" t="n">
        <f aca="false">SMALL(M48:M53,1)</f>
        <v>82</v>
      </c>
      <c r="O55" s="237" t="s">
        <v>1173</v>
      </c>
      <c r="P55" s="288" t="n">
        <f aca="false">SMALL(P48:P53,1)</f>
        <v>82</v>
      </c>
    </row>
    <row r="56" customFormat="false" ht="12.75" hidden="false" customHeight="false" outlineLevel="0" collapsed="false">
      <c r="D56" s="255"/>
      <c r="J56" s="288" t="n">
        <f aca="false">SUM(J54,-J55)</f>
        <v>272</v>
      </c>
      <c r="M56" s="288" t="n">
        <f aca="false">SUM(M54,-M55)</f>
        <v>492</v>
      </c>
      <c r="P56" s="288" t="n">
        <f aca="false">SUM(P54,-P55)</f>
        <v>684</v>
      </c>
    </row>
    <row r="57" customFormat="false" ht="12.75" hidden="false" customHeight="false" outlineLevel="0" collapsed="false">
      <c r="D57" s="255"/>
    </row>
    <row r="58" customFormat="false" ht="12.75" hidden="false" customHeight="false" outlineLevel="0" collapsed="false">
      <c r="D58" s="255"/>
      <c r="J58" s="62"/>
      <c r="M58" s="62"/>
      <c r="P58" s="290"/>
    </row>
    <row r="59" customFormat="false" ht="12.75" hidden="false" customHeight="false" outlineLevel="0" collapsed="false">
      <c r="D59" s="255"/>
      <c r="J59" s="62"/>
      <c r="M59" s="62"/>
      <c r="P59" s="290"/>
    </row>
    <row r="61" customFormat="false" ht="18.75" hidden="false" customHeight="false" outlineLevel="0" collapsed="false">
      <c r="B61" s="263" t="s">
        <v>1101</v>
      </c>
      <c r="C61" s="264"/>
      <c r="D61" s="265" t="s">
        <v>1170</v>
      </c>
      <c r="E61" s="266"/>
      <c r="F61" s="263" t="s">
        <v>676</v>
      </c>
      <c r="G61" s="268"/>
      <c r="H61" s="268"/>
      <c r="M61" s="269"/>
      <c r="N61" s="269"/>
      <c r="O61" s="269"/>
      <c r="P61" s="269"/>
    </row>
    <row r="62" customFormat="false" ht="12.75" hidden="false" customHeight="false" outlineLevel="0" collapsed="false">
      <c r="D62" s="255"/>
    </row>
    <row r="63" customFormat="false" ht="12.75" hidden="false" customHeight="true" outlineLevel="0" collapsed="false">
      <c r="A63" s="130"/>
      <c r="B63" s="270" t="s">
        <v>955</v>
      </c>
      <c r="C63" s="270" t="s">
        <v>954</v>
      </c>
      <c r="D63" s="271" t="s">
        <v>959</v>
      </c>
      <c r="E63" s="271"/>
      <c r="F63" s="270" t="s">
        <v>960</v>
      </c>
      <c r="G63" s="270"/>
      <c r="H63" s="272" t="s">
        <v>961</v>
      </c>
      <c r="I63" s="272"/>
      <c r="J63" s="270" t="s">
        <v>962</v>
      </c>
      <c r="K63" s="272" t="s">
        <v>1028</v>
      </c>
      <c r="L63" s="272"/>
      <c r="M63" s="270" t="s">
        <v>964</v>
      </c>
      <c r="N63" s="273" t="s">
        <v>1147</v>
      </c>
      <c r="O63" s="273"/>
      <c r="P63" s="274" t="s">
        <v>1171</v>
      </c>
    </row>
    <row r="64" customFormat="false" ht="12.75" hidden="false" customHeight="false" outlineLevel="0" collapsed="false">
      <c r="A64" s="130"/>
      <c r="B64" s="270"/>
      <c r="C64" s="270"/>
      <c r="D64" s="271"/>
      <c r="E64" s="271"/>
      <c r="F64" s="270"/>
      <c r="G64" s="270"/>
      <c r="H64" s="272"/>
      <c r="I64" s="272"/>
      <c r="J64" s="270"/>
      <c r="K64" s="272"/>
      <c r="L64" s="272"/>
      <c r="M64" s="270"/>
      <c r="N64" s="273"/>
      <c r="O64" s="273"/>
      <c r="P64" s="274"/>
    </row>
    <row r="65" customFormat="false" ht="12.75" hidden="false" customHeight="false" outlineLevel="0" collapsed="false">
      <c r="A65" s="130"/>
      <c r="B65" s="270"/>
      <c r="C65" s="270"/>
      <c r="D65" s="275" t="s">
        <v>967</v>
      </c>
      <c r="E65" s="275" t="s">
        <v>0</v>
      </c>
      <c r="F65" s="275" t="s">
        <v>967</v>
      </c>
      <c r="G65" s="275" t="s">
        <v>0</v>
      </c>
      <c r="H65" s="276" t="s">
        <v>967</v>
      </c>
      <c r="I65" s="276" t="s">
        <v>0</v>
      </c>
      <c r="J65" s="270"/>
      <c r="K65" s="276" t="s">
        <v>967</v>
      </c>
      <c r="L65" s="276" t="s">
        <v>0</v>
      </c>
      <c r="M65" s="270"/>
      <c r="N65" s="276" t="s">
        <v>967</v>
      </c>
      <c r="O65" s="276" t="s">
        <v>0</v>
      </c>
      <c r="P65" s="274"/>
    </row>
    <row r="66" customFormat="false" ht="12.75" hidden="false" customHeight="false" outlineLevel="0" collapsed="false">
      <c r="A66" s="277" t="n">
        <v>1</v>
      </c>
      <c r="B66" s="289" t="str">
        <f aca="false">VLOOKUP($C66,'ст дев'!$B$13:$T$200,2,FALSE())</f>
        <v>КУЗНЕЦОВА СВЕТЛАНА</v>
      </c>
      <c r="C66" s="279" t="n">
        <v>637</v>
      </c>
      <c r="D66" s="280" t="n">
        <f aca="false">VLOOKUP($C66,'ст дев'!$B$13:$T$200,6,FALSE())</f>
        <v>8.4</v>
      </c>
      <c r="E66" s="281" t="n">
        <f aca="false">VLOOKUP($C66,'ст дев'!$B$13:$T$200,7,FALSE())</f>
        <v>70</v>
      </c>
      <c r="F66" s="281" t="n">
        <f aca="false">VLOOKUP($C66,'ст дев'!$B$13:$T$200,8,FALSE())</f>
        <v>0</v>
      </c>
      <c r="G66" s="281" t="n">
        <f aca="false">VLOOKUP($C66,'ст дев'!$B$13:$T$200,9,FALSE())</f>
        <v>0</v>
      </c>
      <c r="H66" s="281" t="n">
        <f aca="false">VLOOKUP($C66,'ст дев'!$B$13:$T$200,10,FALSE())</f>
        <v>484</v>
      </c>
      <c r="I66" s="281" t="n">
        <f aca="false">VLOOKUP($C66,'ст дев'!$B$13:$T$200,11,FALSE())</f>
        <v>64</v>
      </c>
      <c r="J66" s="282" t="n">
        <f aca="false">SUM(E66,G66,I66)</f>
        <v>134</v>
      </c>
      <c r="K66" s="283" t="n">
        <f aca="false">VLOOKUP($C66,'ст дев'!$B$13:$T$200,13,FALSE())</f>
        <v>47.47</v>
      </c>
      <c r="L66" s="281" t="n">
        <f aca="false">VLOOKUP($C66,'ст дев'!$B$13:$T$200,14,FALSE())</f>
        <v>82</v>
      </c>
      <c r="M66" s="282" t="n">
        <f aca="false">SUM(J66,L66)</f>
        <v>216</v>
      </c>
      <c r="N66" s="281" t="str">
        <f aca="false">VLOOKUP($C66,'ст дев'!$B$13:$T$200,16,FALSE())</f>
        <v>1.41,9</v>
      </c>
      <c r="O66" s="281" t="n">
        <f aca="false">VLOOKUP($C66,'ст дев'!$B$13:$T$200,17,FALSE())</f>
        <v>90</v>
      </c>
      <c r="P66" s="284" t="n">
        <f aca="false">SUM(M66,O66)</f>
        <v>306</v>
      </c>
    </row>
    <row r="67" customFormat="false" ht="12.75" hidden="false" customHeight="false" outlineLevel="0" collapsed="false">
      <c r="A67" s="277" t="n">
        <v>2</v>
      </c>
      <c r="B67" s="289" t="str">
        <f aca="false">VLOOKUP($C67,'ст дев'!$B$13:$T$200,2,FALSE())</f>
        <v>ДРОЗДОВА АНАСТАСИЯ</v>
      </c>
      <c r="C67" s="279" t="n">
        <v>635</v>
      </c>
      <c r="D67" s="280" t="n">
        <f aca="false">VLOOKUP($C67,'ст дев'!$B$13:$T$200,6,FALSE())</f>
        <v>8.5</v>
      </c>
      <c r="E67" s="281" t="n">
        <f aca="false">VLOOKUP($C67,'ст дев'!$B$13:$T$200,7,FALSE())</f>
        <v>67</v>
      </c>
      <c r="F67" s="281" t="n">
        <f aca="false">VLOOKUP($C67,'ст дев'!$B$13:$T$200,8,FALSE())</f>
        <v>0</v>
      </c>
      <c r="G67" s="281" t="n">
        <f aca="false">VLOOKUP($C67,'ст дев'!$B$13:$T$200,9,FALSE())</f>
        <v>0</v>
      </c>
      <c r="H67" s="281" t="n">
        <f aca="false">VLOOKUP($C67,'ст дев'!$B$13:$T$200,10,FALSE())</f>
        <v>456</v>
      </c>
      <c r="I67" s="281" t="n">
        <f aca="false">VLOOKUP($C67,'ст дев'!$B$13:$T$200,11,FALSE())</f>
        <v>55</v>
      </c>
      <c r="J67" s="282" t="n">
        <f aca="false">SUM(E67,G67,I67)</f>
        <v>122</v>
      </c>
      <c r="K67" s="283" t="n">
        <f aca="false">VLOOKUP($C67,'ст дев'!$B$13:$T$200,13,FALSE())</f>
        <v>27.37</v>
      </c>
      <c r="L67" s="281" t="n">
        <f aca="false">VLOOKUP($C67,'ст дев'!$B$13:$T$200,14,FALSE())</f>
        <v>42</v>
      </c>
      <c r="M67" s="282" t="n">
        <f aca="false">SUM(J67,L67)</f>
        <v>164</v>
      </c>
      <c r="N67" s="281" t="str">
        <f aca="false">VLOOKUP($C67,'ст дев'!$B$13:$T$200,16,FALSE())</f>
        <v>2.08,7</v>
      </c>
      <c r="O67" s="281" t="n">
        <f aca="false">VLOOKUP($C67,'ст дев'!$B$13:$T$200,17,FALSE())</f>
        <v>44</v>
      </c>
      <c r="P67" s="284" t="n">
        <f aca="false">SUM(M67,O67)</f>
        <v>208</v>
      </c>
    </row>
    <row r="68" customFormat="false" ht="12.75" hidden="false" customHeight="false" outlineLevel="0" collapsed="false">
      <c r="A68" s="277" t="n">
        <v>3</v>
      </c>
      <c r="B68" s="289" t="str">
        <f aca="false">VLOOKUP($C68,'ст дев'!$B$13:$T$200,2,FALSE())</f>
        <v>ОБЛОВА ЕЛЕНА</v>
      </c>
      <c r="C68" s="279" t="n">
        <v>636</v>
      </c>
      <c r="D68" s="280" t="n">
        <f aca="false">VLOOKUP($C68,'ст дев'!$B$13:$T$200,6,FALSE())</f>
        <v>8.2</v>
      </c>
      <c r="E68" s="281" t="n">
        <f aca="false">VLOOKUP($C68,'ст дев'!$B$13:$T$200,7,FALSE())</f>
        <v>78</v>
      </c>
      <c r="F68" s="281" t="n">
        <f aca="false">VLOOKUP($C68,'ст дев'!$B$13:$T$200,8,FALSE())</f>
        <v>0</v>
      </c>
      <c r="G68" s="281" t="n">
        <f aca="false">VLOOKUP($C68,'ст дев'!$B$13:$T$200,9,FALSE())</f>
        <v>0</v>
      </c>
      <c r="H68" s="281" t="n">
        <f aca="false">VLOOKUP($C68,'ст дев'!$B$13:$T$200,10,FALSE())</f>
        <v>409</v>
      </c>
      <c r="I68" s="281" t="n">
        <f aca="false">VLOOKUP($C68,'ст дев'!$B$13:$T$200,11,FALSE())</f>
        <v>41</v>
      </c>
      <c r="J68" s="282" t="n">
        <f aca="false">SUM(E68,G68,I68)</f>
        <v>119</v>
      </c>
      <c r="K68" s="283" t="n">
        <f aca="false">VLOOKUP($C68,'ст дев'!$B$13:$T$200,13,FALSE())</f>
        <v>35.25</v>
      </c>
      <c r="L68" s="281" t="n">
        <f aca="false">VLOOKUP($C68,'ст дев'!$B$13:$T$200,14,FALSE())</f>
        <v>58</v>
      </c>
      <c r="M68" s="282" t="n">
        <f aca="false">SUM(J68,L68)</f>
        <v>177</v>
      </c>
      <c r="N68" s="281" t="str">
        <f aca="false">VLOOKUP($C68,'ст дев'!$B$13:$T$200,16,FALSE())</f>
        <v>1.47,1</v>
      </c>
      <c r="O68" s="281" t="n">
        <f aca="false">VLOOKUP($C68,'ст дев'!$B$13:$T$200,17,FALSE())</f>
        <v>76</v>
      </c>
      <c r="P68" s="284" t="n">
        <f aca="false">SUM(M68,O68)</f>
        <v>253</v>
      </c>
    </row>
    <row r="69" customFormat="false" ht="12.75" hidden="false" customHeight="false" outlineLevel="0" collapsed="false">
      <c r="A69" s="277" t="n">
        <v>4</v>
      </c>
      <c r="B69" s="289" t="str">
        <f aca="false">VLOOKUP($C69,'ст дев'!$B$13:$T$200,2,FALSE())</f>
        <v>МИРЗАЛИЕВА МАРИНА</v>
      </c>
      <c r="C69" s="279" t="n">
        <v>634</v>
      </c>
      <c r="D69" s="280" t="n">
        <f aca="false">VLOOKUP($C69,'ст дев'!$B$13:$T$200,6,FALSE())</f>
        <v>9.1</v>
      </c>
      <c r="E69" s="281" t="n">
        <f aca="false">VLOOKUP($C69,'ст дев'!$B$13:$T$200,7,FALSE())</f>
        <v>52</v>
      </c>
      <c r="F69" s="281" t="n">
        <f aca="false">VLOOKUP($C69,'ст дев'!$B$13:$T$200,8,FALSE())</f>
        <v>0</v>
      </c>
      <c r="G69" s="281" t="n">
        <f aca="false">VLOOKUP($C69,'ст дев'!$B$13:$T$200,9,FALSE())</f>
        <v>0</v>
      </c>
      <c r="H69" s="281" t="n">
        <f aca="false">VLOOKUP($C69,'ст дев'!$B$13:$T$200,10,FALSE())</f>
        <v>415</v>
      </c>
      <c r="I69" s="281" t="n">
        <f aca="false">VLOOKUP($C69,'ст дев'!$B$13:$T$200,11,FALSE())</f>
        <v>43</v>
      </c>
      <c r="J69" s="282" t="n">
        <f aca="false">SUM(E69,G69,I69)</f>
        <v>95</v>
      </c>
      <c r="K69" s="283" t="n">
        <f aca="false">VLOOKUP($C69,'ст дев'!$B$13:$T$200,13,FALSE())</f>
        <v>27.21</v>
      </c>
      <c r="L69" s="281" t="n">
        <f aca="false">VLOOKUP($C69,'ст дев'!$B$13:$T$200,14,FALSE())</f>
        <v>42</v>
      </c>
      <c r="M69" s="282" t="n">
        <f aca="false">SUM(J69,L69)</f>
        <v>137</v>
      </c>
      <c r="N69" s="281" t="str">
        <f aca="false">VLOOKUP($C69,'ст дев'!$B$13:$T$200,16,FALSE())</f>
        <v>1.54,9</v>
      </c>
      <c r="O69" s="281" t="n">
        <f aca="false">VLOOKUP($C69,'ст дев'!$B$13:$T$200,17,FALSE())</f>
        <v>61</v>
      </c>
      <c r="P69" s="284" t="n">
        <f aca="false">SUM(M69,O69)</f>
        <v>198</v>
      </c>
    </row>
    <row r="70" customFormat="false" ht="12.75" hidden="false" customHeight="false" outlineLevel="0" collapsed="false">
      <c r="A70" s="277" t="n">
        <v>5</v>
      </c>
      <c r="B70" s="289" t="str">
        <f aca="false">VLOOKUP($C70,'ст дев'!$B$13:$T$200,2,FALSE())</f>
        <v>МУРЗИНА ОЛЕСЯ</v>
      </c>
      <c r="C70" s="279" t="n">
        <v>632</v>
      </c>
      <c r="D70" s="280" t="n">
        <f aca="false">VLOOKUP($C70,'ст дев'!$B$13:$T$200,6,FALSE())</f>
        <v>8.6</v>
      </c>
      <c r="E70" s="281" t="n">
        <f aca="false">VLOOKUP($C70,'ст дев'!$B$13:$T$200,7,FALSE())</f>
        <v>64</v>
      </c>
      <c r="F70" s="281" t="n">
        <f aca="false">VLOOKUP($C70,'ст дев'!$B$13:$T$200,8,FALSE())</f>
        <v>0</v>
      </c>
      <c r="G70" s="281" t="n">
        <f aca="false">VLOOKUP($C70,'ст дев'!$B$13:$T$200,9,FALSE())</f>
        <v>0</v>
      </c>
      <c r="H70" s="281" t="n">
        <f aca="false">VLOOKUP($C70,'ст дев'!$B$13:$T$200,10,FALSE())</f>
        <v>434</v>
      </c>
      <c r="I70" s="281" t="n">
        <f aca="false">VLOOKUP($C70,'ст дев'!$B$13:$T$200,11,FALSE())</f>
        <v>48</v>
      </c>
      <c r="J70" s="282" t="n">
        <f aca="false">SUM(E70,G70,I70)</f>
        <v>112</v>
      </c>
      <c r="K70" s="283" t="n">
        <f aca="false">VLOOKUP($C70,'ст дев'!$B$13:$T$200,13,FALSE())</f>
        <v>23.62</v>
      </c>
      <c r="L70" s="281" t="n">
        <f aca="false">VLOOKUP($C70,'ст дев'!$B$13:$T$200,14,FALSE())</f>
        <v>35</v>
      </c>
      <c r="M70" s="282" t="n">
        <f aca="false">SUM(J70,L70)</f>
        <v>147</v>
      </c>
      <c r="N70" s="281" t="str">
        <f aca="false">VLOOKUP($C70,'ст дев'!$B$13:$T$200,16,FALSE())</f>
        <v>1.51,6</v>
      </c>
      <c r="O70" s="281" t="n">
        <f aca="false">VLOOKUP($C70,'ст дев'!$B$13:$T$200,17,FALSE())</f>
        <v>68</v>
      </c>
      <c r="P70" s="284" t="n">
        <f aca="false">SUM(M70,O70)</f>
        <v>215</v>
      </c>
    </row>
    <row r="71" customFormat="false" ht="12.75" hidden="false" customHeight="false" outlineLevel="0" collapsed="false">
      <c r="A71" s="277" t="n">
        <v>6</v>
      </c>
      <c r="B71" s="278" t="str">
        <f aca="false">VLOOKUP($C71,'ст дев'!$B$13:$T$200,2,FALSE())</f>
        <v>СЕРЕБРЯКОВА МАРИНА</v>
      </c>
      <c r="C71" s="279" t="n">
        <v>633</v>
      </c>
      <c r="D71" s="280" t="n">
        <f aca="false">VLOOKUP($C71,'ст дев'!$B$13:$T$200,6,FALSE())</f>
        <v>9</v>
      </c>
      <c r="E71" s="281" t="n">
        <f aca="false">VLOOKUP($C71,'ст дев'!$B$13:$T$200,7,FALSE())</f>
        <v>54</v>
      </c>
      <c r="F71" s="281" t="n">
        <f aca="false">VLOOKUP($C71,'ст дев'!$B$13:$T$200,8,FALSE())</f>
        <v>0</v>
      </c>
      <c r="G71" s="281" t="n">
        <f aca="false">VLOOKUP($C71,'ст дев'!$B$13:$T$200,9,FALSE())</f>
        <v>0</v>
      </c>
      <c r="H71" s="281" t="n">
        <f aca="false">VLOOKUP($C71,'ст дев'!$B$13:$T$200,10,FALSE())</f>
        <v>400</v>
      </c>
      <c r="I71" s="281" t="n">
        <f aca="false">VLOOKUP($C71,'ст дев'!$B$13:$T$200,11,FALSE())</f>
        <v>39</v>
      </c>
      <c r="J71" s="277" t="n">
        <f aca="false">SUM(E71,G71,I71)</f>
        <v>93</v>
      </c>
      <c r="K71" s="283" t="n">
        <f aca="false">VLOOKUP($C71,'ст дев'!$B$13:$T$200,13,FALSE())</f>
        <v>36.27</v>
      </c>
      <c r="L71" s="281" t="n">
        <f aca="false">VLOOKUP($C71,'ст дев'!$B$13:$T$200,14,FALSE())</f>
        <v>60</v>
      </c>
      <c r="M71" s="277" t="n">
        <f aca="false">SUM(J71,L71)</f>
        <v>153</v>
      </c>
      <c r="N71" s="281" t="str">
        <f aca="false">VLOOKUP($C71,'ст дев'!$B$13:$T$200,16,FALSE())</f>
        <v>1.52,8</v>
      </c>
      <c r="O71" s="281" t="n">
        <f aca="false">VLOOKUP($C71,'ст дев'!$B$13:$T$200,17,FALSE())</f>
        <v>66</v>
      </c>
      <c r="P71" s="285" t="n">
        <f aca="false">SUM(M71,O71)</f>
        <v>219</v>
      </c>
    </row>
    <row r="72" customFormat="false" ht="12.75" hidden="false" customHeight="true" outlineLevel="1" collapsed="false">
      <c r="D72" s="255"/>
      <c r="I72" s="237" t="s">
        <v>1176</v>
      </c>
      <c r="J72" s="286" t="n">
        <f aca="false">SUM(J66:J71)</f>
        <v>675</v>
      </c>
      <c r="L72" s="237" t="s">
        <v>1176</v>
      </c>
      <c r="M72" s="286" t="n">
        <f aca="false">SUM(M66:M71)</f>
        <v>994</v>
      </c>
      <c r="O72" s="237" t="s">
        <v>1176</v>
      </c>
      <c r="P72" s="287" t="n">
        <f aca="false">SUM(P66:P71)</f>
        <v>1399</v>
      </c>
    </row>
    <row r="73" customFormat="false" ht="12.75" hidden="false" customHeight="true" outlineLevel="1" collapsed="false">
      <c r="D73" s="255"/>
      <c r="I73" s="237" t="s">
        <v>1173</v>
      </c>
      <c r="J73" s="288" t="n">
        <f aca="false">SMALL(J66:J71,1)</f>
        <v>93</v>
      </c>
      <c r="L73" s="237" t="s">
        <v>1173</v>
      </c>
      <c r="M73" s="288" t="n">
        <f aca="false">SMALL(M66:M71,1)</f>
        <v>137</v>
      </c>
      <c r="O73" s="237" t="s">
        <v>1173</v>
      </c>
      <c r="P73" s="288" t="n">
        <f aca="false">SMALL(P66:P71,1)</f>
        <v>198</v>
      </c>
    </row>
    <row r="74" customFormat="false" ht="12.75" hidden="false" customHeight="false" outlineLevel="0" collapsed="false">
      <c r="D74" s="255"/>
      <c r="J74" s="288" t="n">
        <f aca="false">SUM(J72,-J73)</f>
        <v>582</v>
      </c>
      <c r="M74" s="288" t="n">
        <f aca="false">SUM(M72,-M73)</f>
        <v>857</v>
      </c>
      <c r="P74" s="288" t="n">
        <f aca="false">SUM(P72,-P73)</f>
        <v>1201</v>
      </c>
    </row>
    <row r="78" customFormat="false" ht="18.75" hidden="false" customHeight="false" outlineLevel="0" collapsed="false">
      <c r="B78" s="263" t="s">
        <v>1101</v>
      </c>
      <c r="C78" s="264"/>
      <c r="D78" s="265" t="s">
        <v>1170</v>
      </c>
      <c r="E78" s="266"/>
      <c r="F78" s="263" t="s">
        <v>1183</v>
      </c>
      <c r="G78" s="268"/>
      <c r="H78" s="268"/>
      <c r="M78" s="269"/>
      <c r="N78" s="269"/>
      <c r="O78" s="269"/>
      <c r="P78" s="269"/>
    </row>
    <row r="79" customFormat="false" ht="12.75" hidden="false" customHeight="false" outlineLevel="0" collapsed="false">
      <c r="D79" s="255"/>
    </row>
    <row r="80" customFormat="false" ht="12.75" hidden="false" customHeight="true" outlineLevel="0" collapsed="false">
      <c r="A80" s="130"/>
      <c r="B80" s="270" t="s">
        <v>955</v>
      </c>
      <c r="C80" s="270" t="s">
        <v>954</v>
      </c>
      <c r="D80" s="271" t="s">
        <v>959</v>
      </c>
      <c r="E80" s="271"/>
      <c r="F80" s="270" t="s">
        <v>960</v>
      </c>
      <c r="G80" s="270"/>
      <c r="H80" s="272" t="s">
        <v>961</v>
      </c>
      <c r="I80" s="272"/>
      <c r="J80" s="270" t="s">
        <v>962</v>
      </c>
      <c r="K80" s="272" t="s">
        <v>1028</v>
      </c>
      <c r="L80" s="272"/>
      <c r="M80" s="270" t="s">
        <v>964</v>
      </c>
      <c r="N80" s="273" t="s">
        <v>1147</v>
      </c>
      <c r="O80" s="273"/>
      <c r="P80" s="274" t="s">
        <v>1171</v>
      </c>
    </row>
    <row r="81" customFormat="false" ht="12.75" hidden="false" customHeight="false" outlineLevel="0" collapsed="false">
      <c r="A81" s="130"/>
      <c r="B81" s="270"/>
      <c r="C81" s="270"/>
      <c r="D81" s="271"/>
      <c r="E81" s="271"/>
      <c r="F81" s="270"/>
      <c r="G81" s="270"/>
      <c r="H81" s="272"/>
      <c r="I81" s="272"/>
      <c r="J81" s="270"/>
      <c r="K81" s="272"/>
      <c r="L81" s="272"/>
      <c r="M81" s="270"/>
      <c r="N81" s="273"/>
      <c r="O81" s="273"/>
      <c r="P81" s="274"/>
    </row>
    <row r="82" customFormat="false" ht="12.75" hidden="false" customHeight="false" outlineLevel="0" collapsed="false">
      <c r="A82" s="130"/>
      <c r="B82" s="270"/>
      <c r="C82" s="270"/>
      <c r="D82" s="275" t="s">
        <v>967</v>
      </c>
      <c r="E82" s="275" t="s">
        <v>0</v>
      </c>
      <c r="F82" s="275" t="s">
        <v>967</v>
      </c>
      <c r="G82" s="275" t="s">
        <v>0</v>
      </c>
      <c r="H82" s="276" t="s">
        <v>967</v>
      </c>
      <c r="I82" s="276" t="s">
        <v>0</v>
      </c>
      <c r="J82" s="270"/>
      <c r="K82" s="276" t="s">
        <v>967</v>
      </c>
      <c r="L82" s="276" t="s">
        <v>0</v>
      </c>
      <c r="M82" s="270"/>
      <c r="N82" s="276" t="s">
        <v>967</v>
      </c>
      <c r="O82" s="276" t="s">
        <v>0</v>
      </c>
      <c r="P82" s="274"/>
    </row>
    <row r="83" customFormat="false" ht="12.75" hidden="false" customHeight="false" outlineLevel="0" collapsed="false">
      <c r="A83" s="277" t="n">
        <v>1</v>
      </c>
      <c r="B83" s="289" t="str">
        <f aca="false">VLOOKUP($C83,'ст дев'!$B$13:$T$200,2,FALSE())</f>
        <v>КЕЛЛЕР ЕЛИЗАВЕТА</v>
      </c>
      <c r="C83" s="279" t="n">
        <v>651</v>
      </c>
      <c r="D83" s="280" t="n">
        <f aca="false">VLOOKUP($C83,'ст дев'!$B$13:$T$200,6,FALSE())</f>
        <v>8.8</v>
      </c>
      <c r="E83" s="281" t="n">
        <f aca="false">VLOOKUP($C83,'ст дев'!$B$13:$T$200,7,FALSE())</f>
        <v>58</v>
      </c>
      <c r="F83" s="281" t="n">
        <f aca="false">VLOOKUP($C83,'ст дев'!$B$13:$T$200,8,FALSE())</f>
        <v>0</v>
      </c>
      <c r="G83" s="281" t="n">
        <f aca="false">VLOOKUP($C83,'ст дев'!$B$13:$T$200,9,FALSE())</f>
        <v>0</v>
      </c>
      <c r="H83" s="281" t="n">
        <f aca="false">VLOOKUP($C83,'ст дев'!$B$13:$T$200,10,FALSE())</f>
        <v>462</v>
      </c>
      <c r="I83" s="281" t="n">
        <f aca="false">VLOOKUP($C83,'ст дев'!$B$13:$T$200,11,FALSE())</f>
        <v>56</v>
      </c>
      <c r="J83" s="282" t="n">
        <f aca="false">SUM(E83,G83,I83)</f>
        <v>114</v>
      </c>
      <c r="K83" s="283" t="n">
        <f aca="false">VLOOKUP($C83,'ст дев'!$B$13:$T$200,13,FALSE())</f>
        <v>33.34</v>
      </c>
      <c r="L83" s="281" t="n">
        <f aca="false">VLOOKUP($C83,'ст дев'!$B$13:$T$200,14,FALSE())</f>
        <v>54</v>
      </c>
      <c r="M83" s="282" t="n">
        <f aca="false">SUM(J83,L83)</f>
        <v>168</v>
      </c>
      <c r="N83" s="281" t="str">
        <f aca="false">VLOOKUP($C83,'ст дев'!$B$13:$T$200,16,FALSE())</f>
        <v>1.42,5</v>
      </c>
      <c r="O83" s="281" t="n">
        <f aca="false">VLOOKUP($C83,'ст дев'!$B$13:$T$200,17,FALSE())</f>
        <v>88</v>
      </c>
      <c r="P83" s="284" t="n">
        <f aca="false">SUM(M83,O83)</f>
        <v>256</v>
      </c>
    </row>
    <row r="84" customFormat="false" ht="12.75" hidden="false" customHeight="false" outlineLevel="0" collapsed="false">
      <c r="A84" s="277" t="n">
        <v>2</v>
      </c>
      <c r="B84" s="289" t="str">
        <f aca="false">VLOOKUP($C84,'ст дев'!$B$13:$T$200,2,FALSE())</f>
        <v>УЛЫБИНА ВАЛЕРИЯ</v>
      </c>
      <c r="C84" s="279" t="n">
        <v>650</v>
      </c>
      <c r="D84" s="280" t="n">
        <f aca="false">VLOOKUP($C84,'ст дев'!$B$13:$T$200,6,FALSE())</f>
        <v>8.3</v>
      </c>
      <c r="E84" s="281" t="n">
        <f aca="false">VLOOKUP($C84,'ст дев'!$B$13:$T$200,7,FALSE())</f>
        <v>74</v>
      </c>
      <c r="F84" s="281" t="n">
        <f aca="false">VLOOKUP($C84,'ст дев'!$B$13:$T$200,8,FALSE())</f>
        <v>0</v>
      </c>
      <c r="G84" s="281" t="n">
        <f aca="false">VLOOKUP($C84,'ст дев'!$B$13:$T$200,9,FALSE())</f>
        <v>0</v>
      </c>
      <c r="H84" s="281" t="n">
        <f aca="false">VLOOKUP($C84,'ст дев'!$B$13:$T$200,10,FALSE())</f>
        <v>494</v>
      </c>
      <c r="I84" s="281" t="n">
        <f aca="false">VLOOKUP($C84,'ст дев'!$B$13:$T$200,11,FALSE())</f>
        <v>67</v>
      </c>
      <c r="J84" s="282" t="n">
        <f aca="false">SUM(E84,G84,I84)</f>
        <v>141</v>
      </c>
      <c r="K84" s="283" t="n">
        <f aca="false">VLOOKUP($C84,'ст дев'!$B$13:$T$200,13,FALSE())</f>
        <v>41.15</v>
      </c>
      <c r="L84" s="281" t="n">
        <f aca="false">VLOOKUP($C84,'ст дев'!$B$13:$T$200,14,FALSE())</f>
        <v>70</v>
      </c>
      <c r="M84" s="282" t="n">
        <f aca="false">SUM(J84,L84)</f>
        <v>211</v>
      </c>
      <c r="N84" s="281" t="str">
        <f aca="false">VLOOKUP($C84,'ст дев'!$B$13:$T$200,16,FALSE())</f>
        <v>1.55,6</v>
      </c>
      <c r="O84" s="281" t="n">
        <f aca="false">VLOOKUP($C84,'ст дев'!$B$13:$T$200,17,FALSE())</f>
        <v>60</v>
      </c>
      <c r="P84" s="284" t="n">
        <f aca="false">SUM(M84,O84)</f>
        <v>271</v>
      </c>
    </row>
    <row r="85" customFormat="false" ht="12.75" hidden="false" customHeight="false" outlineLevel="0" collapsed="false">
      <c r="A85" s="277" t="n">
        <v>3</v>
      </c>
      <c r="B85" s="289" t="str">
        <f aca="false">VLOOKUP($C85,'ст дев'!$B$13:$T$200,2,FALSE())</f>
        <v>БОНДАРЕВА ОЛЬГА</v>
      </c>
      <c r="C85" s="279" t="n">
        <v>653</v>
      </c>
      <c r="D85" s="280" t="n">
        <f aca="false">VLOOKUP($C85,'ст дев'!$B$13:$T$200,6,FALSE())</f>
        <v>9</v>
      </c>
      <c r="E85" s="281" t="n">
        <f aca="false">VLOOKUP($C85,'ст дев'!$B$13:$T$200,7,FALSE())</f>
        <v>54</v>
      </c>
      <c r="F85" s="281" t="n">
        <f aca="false">VLOOKUP($C85,'ст дев'!$B$13:$T$200,8,FALSE())</f>
        <v>148</v>
      </c>
      <c r="G85" s="281" t="n">
        <f aca="false">VLOOKUP($C85,'ст дев'!$B$13:$T$200,9,FALSE())</f>
        <v>74</v>
      </c>
      <c r="H85" s="281" t="n">
        <f aca="false">VLOOKUP($C85,'ст дев'!$B$13:$T$200,10,FALSE())</f>
        <v>0</v>
      </c>
      <c r="I85" s="281" t="n">
        <f aca="false">VLOOKUP($C85,'ст дев'!$B$13:$T$200,11,FALSE())</f>
        <v>0</v>
      </c>
      <c r="J85" s="282" t="n">
        <f aca="false">SUM(E85,G85,I85)</f>
        <v>128</v>
      </c>
      <c r="K85" s="283" t="n">
        <f aca="false">VLOOKUP($C85,'ст дев'!$B$13:$T$200,13,FALSE())</f>
        <v>41.31</v>
      </c>
      <c r="L85" s="281" t="n">
        <f aca="false">VLOOKUP($C85,'ст дев'!$B$13:$T$200,14,FALSE())</f>
        <v>70</v>
      </c>
      <c r="M85" s="282" t="n">
        <f aca="false">SUM(J85,L85)</f>
        <v>198</v>
      </c>
      <c r="N85" s="281" t="str">
        <f aca="false">VLOOKUP($C85,'ст дев'!$B$13:$T$200,16,FALSE())</f>
        <v>1.58,3</v>
      </c>
      <c r="O85" s="281" t="n">
        <f aca="false">VLOOKUP($C85,'ст дев'!$B$13:$T$200,17,FALSE())</f>
        <v>56</v>
      </c>
      <c r="P85" s="284" t="n">
        <f aca="false">SUM(M85,O85)</f>
        <v>254</v>
      </c>
    </row>
    <row r="86" customFormat="false" ht="12.75" hidden="false" customHeight="false" outlineLevel="0" collapsed="false">
      <c r="A86" s="277" t="n">
        <v>4</v>
      </c>
      <c r="B86" s="289" t="str">
        <f aca="false">VLOOKUP($C86,'ст дев'!$B$13:$T$200,2,FALSE())</f>
        <v>ШАГНЕВА АЛИНА</v>
      </c>
      <c r="C86" s="279" t="n">
        <v>655</v>
      </c>
      <c r="D86" s="280" t="n">
        <f aca="false">VLOOKUP($C86,'ст дев'!$B$13:$T$200,6,FALSE())</f>
        <v>8.7</v>
      </c>
      <c r="E86" s="281" t="n">
        <f aca="false">VLOOKUP($C86,'ст дев'!$B$13:$T$200,7,FALSE())</f>
        <v>61</v>
      </c>
      <c r="F86" s="281" t="n">
        <f aca="false">VLOOKUP($C86,'ст дев'!$B$13:$T$200,8,FALSE())</f>
        <v>0</v>
      </c>
      <c r="G86" s="281" t="n">
        <f aca="false">VLOOKUP($C86,'ст дев'!$B$13:$T$200,9,FALSE())</f>
        <v>0</v>
      </c>
      <c r="H86" s="281" t="n">
        <f aca="false">VLOOKUP($C86,'ст дев'!$B$13:$T$200,10,FALSE())</f>
        <v>458</v>
      </c>
      <c r="I86" s="281" t="n">
        <f aca="false">VLOOKUP($C86,'ст дев'!$B$13:$T$200,11,FALSE())</f>
        <v>55</v>
      </c>
      <c r="J86" s="282" t="n">
        <f aca="false">SUM(E86,G86,I86)</f>
        <v>116</v>
      </c>
      <c r="K86" s="283" t="n">
        <f aca="false">VLOOKUP($C86,'ст дев'!$B$13:$T$200,13,FALSE())</f>
        <v>47.15</v>
      </c>
      <c r="L86" s="281" t="n">
        <f aca="false">VLOOKUP($C86,'ст дев'!$B$13:$T$200,14,FALSE())</f>
        <v>82</v>
      </c>
      <c r="M86" s="282" t="n">
        <f aca="false">SUM(J86,L86)</f>
        <v>198</v>
      </c>
      <c r="N86" s="281" t="str">
        <f aca="false">VLOOKUP($C86,'ст дев'!$B$13:$T$200,16,FALSE())</f>
        <v>1.51,2</v>
      </c>
      <c r="O86" s="281" t="n">
        <f aca="false">VLOOKUP($C86,'ст дев'!$B$13:$T$200,17,FALSE())</f>
        <v>69</v>
      </c>
      <c r="P86" s="284" t="n">
        <f aca="false">SUM(M86,O86)</f>
        <v>267</v>
      </c>
    </row>
    <row r="87" customFormat="false" ht="12.75" hidden="false" customHeight="false" outlineLevel="0" collapsed="false">
      <c r="A87" s="277" t="n">
        <v>5</v>
      </c>
      <c r="B87" s="289" t="str">
        <f aca="false">VLOOKUP($C87,'ст дев'!$B$13:$T$200,2,FALSE())</f>
        <v>БУДАНОК МАЙЯ</v>
      </c>
      <c r="C87" s="279" t="n">
        <v>652</v>
      </c>
      <c r="D87" s="280" t="n">
        <f aca="false">VLOOKUP($C87,'ст дев'!$B$13:$T$200,6,FALSE())</f>
        <v>8.9</v>
      </c>
      <c r="E87" s="281" t="n">
        <f aca="false">VLOOKUP($C87,'ст дев'!$B$13:$T$200,7,FALSE())</f>
        <v>56</v>
      </c>
      <c r="F87" s="281" t="n">
        <f aca="false">VLOOKUP($C87,'ст дев'!$B$13:$T$200,8,FALSE())</f>
        <v>0</v>
      </c>
      <c r="G87" s="281" t="n">
        <f aca="false">VLOOKUP($C87,'ст дев'!$B$13:$T$200,9,FALSE())</f>
        <v>0</v>
      </c>
      <c r="H87" s="281" t="n">
        <f aca="false">VLOOKUP($C87,'ст дев'!$B$13:$T$200,10,FALSE())</f>
        <v>485</v>
      </c>
      <c r="I87" s="281" t="n">
        <f aca="false">VLOOKUP($C87,'ст дев'!$B$13:$T$200,11,FALSE())</f>
        <v>64</v>
      </c>
      <c r="J87" s="282" t="n">
        <f aca="false">SUM(E87,G87,I87)</f>
        <v>120</v>
      </c>
      <c r="K87" s="283" t="n">
        <f aca="false">VLOOKUP($C87,'ст дев'!$B$13:$T$200,13,FALSE())</f>
        <v>38.19</v>
      </c>
      <c r="L87" s="281" t="n">
        <f aca="false">VLOOKUP($C87,'ст дев'!$B$13:$T$200,14,FALSE())</f>
        <v>64</v>
      </c>
      <c r="M87" s="282" t="n">
        <f aca="false">SUM(J87,L87)</f>
        <v>184</v>
      </c>
      <c r="N87" s="281" t="str">
        <f aca="false">VLOOKUP($C87,'ст дев'!$B$13:$T$200,16,FALSE())</f>
        <v>1.52,4</v>
      </c>
      <c r="O87" s="281" t="n">
        <f aca="false">VLOOKUP($C87,'ст дев'!$B$13:$T$200,17,FALSE())</f>
        <v>67</v>
      </c>
      <c r="P87" s="284" t="n">
        <f aca="false">SUM(M87,O87)</f>
        <v>251</v>
      </c>
    </row>
    <row r="88" customFormat="false" ht="12.75" hidden="false" customHeight="false" outlineLevel="0" collapsed="false">
      <c r="A88" s="277" t="n">
        <v>6</v>
      </c>
      <c r="B88" s="278" t="str">
        <f aca="false">VLOOKUP($C88,'ст дев'!$B$13:$T$200,2,FALSE())</f>
        <v>ПОПКОВА АНАСТАСИЯ</v>
      </c>
      <c r="C88" s="279" t="n">
        <v>654</v>
      </c>
      <c r="D88" s="280" t="n">
        <f aca="false">VLOOKUP($C88,'ст дев'!$B$13:$T$200,6,FALSE())</f>
        <v>8.9</v>
      </c>
      <c r="E88" s="281" t="n">
        <f aca="false">VLOOKUP($C88,'ст дев'!$B$13:$T$200,7,FALSE())</f>
        <v>56</v>
      </c>
      <c r="F88" s="281" t="n">
        <f aca="false">VLOOKUP($C88,'ст дев'!$B$13:$T$200,8,FALSE())</f>
        <v>154</v>
      </c>
      <c r="G88" s="281" t="n">
        <f aca="false">VLOOKUP($C88,'ст дев'!$B$13:$T$200,9,FALSE())</f>
        <v>86</v>
      </c>
      <c r="H88" s="281" t="n">
        <f aca="false">VLOOKUP($C88,'ст дев'!$B$13:$T$200,10,FALSE())</f>
        <v>0</v>
      </c>
      <c r="I88" s="281" t="n">
        <f aca="false">VLOOKUP($C88,'ст дев'!$B$13:$T$200,11,FALSE())</f>
        <v>0</v>
      </c>
      <c r="J88" s="277" t="n">
        <f aca="false">SUM(E88,G88,I88)</f>
        <v>142</v>
      </c>
      <c r="K88" s="283" t="n">
        <f aca="false">VLOOKUP($C88,'ст дев'!$B$13:$T$200,13,FALSE())</f>
        <v>37.49</v>
      </c>
      <c r="L88" s="281" t="n">
        <f aca="false">VLOOKUP($C88,'ст дев'!$B$13:$T$200,14,FALSE())</f>
        <v>62</v>
      </c>
      <c r="M88" s="277" t="n">
        <f aca="false">SUM(J88,L88)</f>
        <v>204</v>
      </c>
      <c r="N88" s="281" t="str">
        <f aca="false">VLOOKUP($C88,'ст дев'!$B$13:$T$200,16,FALSE())</f>
        <v>1.49,2</v>
      </c>
      <c r="O88" s="281" t="n">
        <f aca="false">VLOOKUP($C88,'ст дев'!$B$13:$T$200,17,FALSE())</f>
        <v>72</v>
      </c>
      <c r="P88" s="285" t="n">
        <f aca="false">SUM(M88,O88)</f>
        <v>276</v>
      </c>
    </row>
    <row r="89" customFormat="false" ht="12.75" hidden="false" customHeight="true" outlineLevel="1" collapsed="false">
      <c r="D89" s="255"/>
      <c r="I89" s="237" t="s">
        <v>1176</v>
      </c>
      <c r="J89" s="286" t="n">
        <f aca="false">SUM(J83:J88)</f>
        <v>761</v>
      </c>
      <c r="L89" s="237" t="s">
        <v>1176</v>
      </c>
      <c r="M89" s="286" t="n">
        <f aca="false">SUM(M83:M88)</f>
        <v>1163</v>
      </c>
      <c r="O89" s="237" t="s">
        <v>1176</v>
      </c>
      <c r="P89" s="287" t="n">
        <f aca="false">SUM(P83:P88)</f>
        <v>1575</v>
      </c>
    </row>
    <row r="90" customFormat="false" ht="12.75" hidden="false" customHeight="true" outlineLevel="1" collapsed="false">
      <c r="D90" s="255"/>
      <c r="I90" s="237" t="s">
        <v>1173</v>
      </c>
      <c r="J90" s="288" t="n">
        <f aca="false">SMALL(J83:J88,1)</f>
        <v>114</v>
      </c>
      <c r="L90" s="237" t="s">
        <v>1173</v>
      </c>
      <c r="M90" s="288" t="n">
        <f aca="false">SMALL(M83:M88,1)</f>
        <v>168</v>
      </c>
      <c r="O90" s="237" t="s">
        <v>1173</v>
      </c>
      <c r="P90" s="288" t="n">
        <f aca="false">SMALL(P83:P88,1)</f>
        <v>251</v>
      </c>
    </row>
    <row r="91" customFormat="false" ht="12.75" hidden="false" customHeight="false" outlineLevel="0" collapsed="false">
      <c r="D91" s="255"/>
      <c r="J91" s="288" t="n">
        <f aca="false">SUM(J89,-J90)</f>
        <v>647</v>
      </c>
      <c r="M91" s="288" t="n">
        <f aca="false">SUM(M89,-M90)</f>
        <v>995</v>
      </c>
      <c r="P91" s="288" t="n">
        <f aca="false">SUM(P89,-P90)</f>
        <v>1324</v>
      </c>
    </row>
    <row r="94" customFormat="false" ht="18.75" hidden="false" customHeight="false" outlineLevel="0" collapsed="false">
      <c r="B94" s="263" t="s">
        <v>1101</v>
      </c>
      <c r="C94" s="264"/>
      <c r="D94" s="265" t="s">
        <v>1170</v>
      </c>
      <c r="E94" s="266"/>
      <c r="F94" s="263" t="s">
        <v>743</v>
      </c>
      <c r="G94" s="268"/>
      <c r="H94" s="268"/>
      <c r="M94" s="269"/>
      <c r="N94" s="269"/>
      <c r="O94" s="269"/>
      <c r="P94" s="269"/>
    </row>
    <row r="95" customFormat="false" ht="12.75" hidden="false" customHeight="false" outlineLevel="0" collapsed="false">
      <c r="D95" s="255"/>
    </row>
    <row r="96" customFormat="false" ht="12.75" hidden="false" customHeight="true" outlineLevel="0" collapsed="false">
      <c r="A96" s="130"/>
      <c r="B96" s="270" t="s">
        <v>955</v>
      </c>
      <c r="C96" s="270" t="s">
        <v>954</v>
      </c>
      <c r="D96" s="271" t="s">
        <v>959</v>
      </c>
      <c r="E96" s="271"/>
      <c r="F96" s="270" t="s">
        <v>960</v>
      </c>
      <c r="G96" s="270"/>
      <c r="H96" s="272" t="s">
        <v>961</v>
      </c>
      <c r="I96" s="272"/>
      <c r="J96" s="270" t="s">
        <v>962</v>
      </c>
      <c r="K96" s="272" t="s">
        <v>1028</v>
      </c>
      <c r="L96" s="272"/>
      <c r="M96" s="270" t="s">
        <v>964</v>
      </c>
      <c r="N96" s="273" t="s">
        <v>1147</v>
      </c>
      <c r="O96" s="273"/>
      <c r="P96" s="274" t="s">
        <v>1171</v>
      </c>
    </row>
    <row r="97" customFormat="false" ht="12.75" hidden="false" customHeight="false" outlineLevel="0" collapsed="false">
      <c r="A97" s="130"/>
      <c r="B97" s="270"/>
      <c r="C97" s="270"/>
      <c r="D97" s="271"/>
      <c r="E97" s="271"/>
      <c r="F97" s="270"/>
      <c r="G97" s="270"/>
      <c r="H97" s="272"/>
      <c r="I97" s="272"/>
      <c r="J97" s="270"/>
      <c r="K97" s="272"/>
      <c r="L97" s="272"/>
      <c r="M97" s="270"/>
      <c r="N97" s="273"/>
      <c r="O97" s="273"/>
      <c r="P97" s="274"/>
    </row>
    <row r="98" customFormat="false" ht="12.75" hidden="false" customHeight="false" outlineLevel="0" collapsed="false">
      <c r="A98" s="130"/>
      <c r="B98" s="270"/>
      <c r="C98" s="270"/>
      <c r="D98" s="275" t="s">
        <v>967</v>
      </c>
      <c r="E98" s="275" t="s">
        <v>0</v>
      </c>
      <c r="F98" s="275" t="s">
        <v>967</v>
      </c>
      <c r="G98" s="275" t="s">
        <v>0</v>
      </c>
      <c r="H98" s="276" t="s">
        <v>967</v>
      </c>
      <c r="I98" s="276" t="s">
        <v>0</v>
      </c>
      <c r="J98" s="270"/>
      <c r="K98" s="276" t="s">
        <v>967</v>
      </c>
      <c r="L98" s="276" t="s">
        <v>0</v>
      </c>
      <c r="M98" s="270"/>
      <c r="N98" s="276" t="s">
        <v>967</v>
      </c>
      <c r="O98" s="276" t="s">
        <v>0</v>
      </c>
      <c r="P98" s="274"/>
    </row>
    <row r="99" customFormat="false" ht="12.75" hidden="false" customHeight="false" outlineLevel="0" collapsed="false">
      <c r="A99" s="277" t="n">
        <v>1</v>
      </c>
      <c r="B99" s="289" t="str">
        <f aca="false">VLOOKUP($C99,'ст дев'!$B$13:$T$200,2,FALSE())</f>
        <v>ДЕМЕЩУК ЭЛЛИЗА</v>
      </c>
      <c r="C99" s="279" t="n">
        <v>664</v>
      </c>
      <c r="D99" s="280" t="n">
        <f aca="false">VLOOKUP($C99,'ст дев'!$B$13:$T$200,6,FALSE())</f>
        <v>8.5</v>
      </c>
      <c r="E99" s="281" t="n">
        <f aca="false">VLOOKUP($C99,'ст дев'!$B$13:$T$200,7,FALSE())</f>
        <v>67</v>
      </c>
      <c r="F99" s="281" t="n">
        <f aca="false">VLOOKUP($C99,'ст дев'!$B$13:$T$200,8,FALSE())</f>
        <v>0</v>
      </c>
      <c r="G99" s="281" t="n">
        <f aca="false">VLOOKUP($C99,'ст дев'!$B$13:$T$200,9,FALSE())</f>
        <v>0</v>
      </c>
      <c r="H99" s="281" t="n">
        <f aca="false">VLOOKUP($C99,'ст дев'!$B$13:$T$200,10,FALSE())</f>
        <v>481</v>
      </c>
      <c r="I99" s="281" t="n">
        <f aca="false">VLOOKUP($C99,'ст дев'!$B$13:$T$200,11,FALSE())</f>
        <v>63</v>
      </c>
      <c r="J99" s="282" t="n">
        <f aca="false">SUM(E99,G99,I99)</f>
        <v>130</v>
      </c>
      <c r="K99" s="283" t="n">
        <f aca="false">VLOOKUP($C99,'ст дев'!$B$13:$T$200,13,FALSE())</f>
        <v>26.36</v>
      </c>
      <c r="L99" s="281" t="n">
        <f aca="false">VLOOKUP($C99,'ст дев'!$B$13:$T$200,14,FALSE())</f>
        <v>40</v>
      </c>
      <c r="M99" s="282" t="n">
        <f aca="false">SUM(J99,L99)</f>
        <v>170</v>
      </c>
      <c r="N99" s="281" t="str">
        <f aca="false">VLOOKUP($C99,'ст дев'!$B$13:$T$200,16,FALSE())</f>
        <v>1.57,1</v>
      </c>
      <c r="O99" s="281" t="n">
        <f aca="false">VLOOKUP($C99,'ст дев'!$B$13:$T$200,17,FALSE())</f>
        <v>58</v>
      </c>
      <c r="P99" s="284" t="n">
        <f aca="false">SUM(M99,O99)</f>
        <v>228</v>
      </c>
    </row>
    <row r="100" customFormat="false" ht="12.75" hidden="false" customHeight="false" outlineLevel="0" collapsed="false">
      <c r="A100" s="277" t="n">
        <v>2</v>
      </c>
      <c r="B100" s="289" t="str">
        <f aca="false">VLOOKUP($C100,'ст дев'!$B$13:$T$200,2,FALSE())</f>
        <v>ВОЛОШЕНКО АНГЕЛИНА</v>
      </c>
      <c r="C100" s="279" t="n">
        <v>665</v>
      </c>
      <c r="D100" s="280" t="n">
        <f aca="false">VLOOKUP($C100,'ст дев'!$B$13:$T$200,6,FALSE())</f>
        <v>8.7</v>
      </c>
      <c r="E100" s="281" t="n">
        <f aca="false">VLOOKUP($C100,'ст дев'!$B$13:$T$200,7,FALSE())</f>
        <v>61</v>
      </c>
      <c r="F100" s="281" t="n">
        <f aca="false">VLOOKUP($C100,'ст дев'!$B$13:$T$200,8,FALSE())</f>
        <v>0</v>
      </c>
      <c r="G100" s="281" t="n">
        <f aca="false">VLOOKUP($C100,'ст дев'!$B$13:$T$200,9,FALSE())</f>
        <v>0</v>
      </c>
      <c r="H100" s="281" t="n">
        <f aca="false">VLOOKUP($C100,'ст дев'!$B$13:$T$200,10,FALSE())</f>
        <v>433</v>
      </c>
      <c r="I100" s="281" t="n">
        <f aca="false">VLOOKUP($C100,'ст дев'!$B$13:$T$200,11,FALSE())</f>
        <v>48</v>
      </c>
      <c r="J100" s="282" t="n">
        <f aca="false">SUM(E100,G100,I100)</f>
        <v>109</v>
      </c>
      <c r="K100" s="283" t="n">
        <f aca="false">VLOOKUP($C100,'ст дев'!$B$13:$T$200,13,FALSE())</f>
        <v>31.23</v>
      </c>
      <c r="L100" s="281" t="n">
        <f aca="false">VLOOKUP($C100,'ст дев'!$B$13:$T$200,14,FALSE())</f>
        <v>50</v>
      </c>
      <c r="M100" s="282" t="n">
        <f aca="false">SUM(J100,L100)</f>
        <v>159</v>
      </c>
      <c r="N100" s="281" t="str">
        <f aca="false">VLOOKUP($C100,'ст дев'!$B$13:$T$200,16,FALSE())</f>
        <v>2.00,7</v>
      </c>
      <c r="O100" s="281" t="n">
        <f aca="false">VLOOKUP($C100,'ст дев'!$B$13:$T$200,17,FALSE())</f>
        <v>54</v>
      </c>
      <c r="P100" s="284" t="n">
        <f aca="false">SUM(M100,O100)</f>
        <v>213</v>
      </c>
    </row>
    <row r="101" customFormat="false" ht="12.75" hidden="false" customHeight="false" outlineLevel="0" collapsed="false">
      <c r="A101" s="277" t="n">
        <v>3</v>
      </c>
      <c r="B101" s="289" t="str">
        <f aca="false">VLOOKUP($C101,'ст дев'!$B$13:$T$200,2,FALSE())</f>
        <v>ПАЛАМАРЧУК АНАСТАСИЯ</v>
      </c>
      <c r="C101" s="279" t="n">
        <v>666</v>
      </c>
      <c r="D101" s="280" t="n">
        <f aca="false">VLOOKUP($C101,'ст дев'!$B$13:$T$200,6,FALSE())</f>
        <v>9.5</v>
      </c>
      <c r="E101" s="281" t="n">
        <f aca="false">VLOOKUP($C101,'ст дев'!$B$13:$T$200,7,FALSE())</f>
        <v>44</v>
      </c>
      <c r="F101" s="281" t="n">
        <f aca="false">VLOOKUP($C101,'ст дев'!$B$13:$T$200,8,FALSE())</f>
        <v>0</v>
      </c>
      <c r="G101" s="281" t="n">
        <f aca="false">VLOOKUP($C101,'ст дев'!$B$13:$T$200,9,FALSE())</f>
        <v>0</v>
      </c>
      <c r="H101" s="281" t="n">
        <f aca="false">VLOOKUP($C101,'ст дев'!$B$13:$T$200,10,FALSE())</f>
        <v>390</v>
      </c>
      <c r="I101" s="281" t="n">
        <f aca="false">VLOOKUP($C101,'ст дев'!$B$13:$T$200,11,FALSE())</f>
        <v>36</v>
      </c>
      <c r="J101" s="282" t="n">
        <f aca="false">SUM(E101,G101,I101)</f>
        <v>80</v>
      </c>
      <c r="K101" s="283" t="n">
        <f aca="false">VLOOKUP($C101,'ст дев'!$B$13:$T$200,13,FALSE())</f>
        <v>24.62</v>
      </c>
      <c r="L101" s="281" t="n">
        <f aca="false">VLOOKUP($C101,'ст дев'!$B$13:$T$200,14,FALSE())</f>
        <v>37</v>
      </c>
      <c r="M101" s="282" t="n">
        <f aca="false">SUM(J101,L101)</f>
        <v>117</v>
      </c>
      <c r="N101" s="281" t="str">
        <f aca="false">VLOOKUP($C101,'ст дев'!$B$13:$T$200,16,FALSE())</f>
        <v>2.10,2</v>
      </c>
      <c r="O101" s="281" t="n">
        <f aca="false">VLOOKUP($C101,'ст дев'!$B$13:$T$200,17,FALSE())</f>
        <v>43</v>
      </c>
      <c r="P101" s="284" t="n">
        <f aca="false">SUM(M101,O101)</f>
        <v>160</v>
      </c>
    </row>
    <row r="102" customFormat="false" ht="12.75" hidden="false" customHeight="false" outlineLevel="0" collapsed="false">
      <c r="A102" s="277" t="n">
        <v>4</v>
      </c>
      <c r="B102" s="289" t="str">
        <f aca="false">VLOOKUP($C102,'ст дев'!$B$13:$T$200,2,FALSE())</f>
        <v>ЛАНКИНА ВИКТОРИЯ</v>
      </c>
      <c r="C102" s="279" t="n">
        <v>667</v>
      </c>
      <c r="D102" s="280" t="n">
        <f aca="false">VLOOKUP($C102,'ст дев'!$B$13:$T$200,6,FALSE())</f>
        <v>9.4</v>
      </c>
      <c r="E102" s="281" t="n">
        <f aca="false">VLOOKUP($C102,'ст дев'!$B$13:$T$200,7,FALSE())</f>
        <v>46</v>
      </c>
      <c r="F102" s="281" t="n">
        <f aca="false">VLOOKUP($C102,'ст дев'!$B$13:$T$200,8,FALSE())</f>
        <v>0</v>
      </c>
      <c r="G102" s="281" t="n">
        <f aca="false">VLOOKUP($C102,'ст дев'!$B$13:$T$200,9,FALSE())</f>
        <v>0</v>
      </c>
      <c r="H102" s="281" t="n">
        <f aca="false">VLOOKUP($C102,'ст дев'!$B$13:$T$200,10,FALSE())</f>
        <v>405</v>
      </c>
      <c r="I102" s="281" t="n">
        <f aca="false">VLOOKUP($C102,'ст дев'!$B$13:$T$200,11,FALSE())</f>
        <v>40</v>
      </c>
      <c r="J102" s="282" t="n">
        <f aca="false">SUM(E102,G102,I102)</f>
        <v>86</v>
      </c>
      <c r="K102" s="283" t="n">
        <f aca="false">VLOOKUP($C102,'ст дев'!$B$13:$T$200,13,FALSE())</f>
        <v>36.82</v>
      </c>
      <c r="L102" s="281" t="n">
        <f aca="false">VLOOKUP($C102,'ст дев'!$B$13:$T$200,14,FALSE())</f>
        <v>61</v>
      </c>
      <c r="M102" s="282" t="n">
        <f aca="false">SUM(J102,L102)</f>
        <v>147</v>
      </c>
      <c r="N102" s="281" t="str">
        <f aca="false">VLOOKUP($C102,'ст дев'!$B$13:$T$200,16,FALSE())</f>
        <v>2.17,5</v>
      </c>
      <c r="O102" s="281" t="n">
        <f aca="false">VLOOKUP($C102,'ст дев'!$B$13:$T$200,17,FALSE())</f>
        <v>35</v>
      </c>
      <c r="P102" s="284" t="n">
        <f aca="false">SUM(M102,O102)</f>
        <v>182</v>
      </c>
    </row>
    <row r="103" customFormat="false" ht="12.75" hidden="false" customHeight="false" outlineLevel="0" collapsed="false">
      <c r="A103" s="277" t="n">
        <v>5</v>
      </c>
      <c r="B103" s="289" t="str">
        <f aca="false">VLOOKUP($C103,'ст дев'!$B$13:$T$200,2,FALSE())</f>
        <v>ПУСТО</v>
      </c>
      <c r="C103" s="279" t="n">
        <v>0</v>
      </c>
      <c r="D103" s="280" t="str">
        <f aca="false">VLOOKUP($C103,'ст дев'!$B$13:$T$200,6,FALSE())</f>
        <v>сошла</v>
      </c>
      <c r="E103" s="281" t="n">
        <f aca="false">VLOOKUP($C103,'ст дев'!$B$13:$T$200,7,FALSE())</f>
        <v>0</v>
      </c>
      <c r="F103" s="281" t="n">
        <f aca="false">VLOOKUP($C103,'ст дев'!$B$13:$T$200,8,FALSE())</f>
        <v>0</v>
      </c>
      <c r="G103" s="281" t="n">
        <f aca="false">VLOOKUP($C103,'ст дев'!$B$13:$T$200,9,FALSE())</f>
        <v>0</v>
      </c>
      <c r="H103" s="281" t="n">
        <f aca="false">VLOOKUP($C103,'ст дев'!$B$13:$T$200,10,FALSE())</f>
        <v>0</v>
      </c>
      <c r="I103" s="281" t="n">
        <f aca="false">VLOOKUP($C103,'ст дев'!$B$13:$T$200,11,FALSE())</f>
        <v>0</v>
      </c>
      <c r="J103" s="282" t="n">
        <f aca="false">SUM(E103,G103,I103)</f>
        <v>0</v>
      </c>
      <c r="K103" s="283" t="n">
        <f aca="false">VLOOKUP($C103,'ст дев'!$B$13:$T$200,13,FALSE())</f>
        <v>0</v>
      </c>
      <c r="L103" s="281" t="n">
        <f aca="false">VLOOKUP($C103,'ст дев'!$B$13:$T$200,14,FALSE())</f>
        <v>0</v>
      </c>
      <c r="M103" s="282" t="n">
        <f aca="false">SUM(J103,L103)</f>
        <v>0</v>
      </c>
      <c r="N103" s="281" t="n">
        <f aca="false">VLOOKUP($C103,'ст дев'!$B$13:$T$200,16,FALSE())</f>
        <v>0</v>
      </c>
      <c r="O103" s="281" t="n">
        <f aca="false">VLOOKUP($C103,'ст дев'!$B$13:$T$200,17,FALSE())</f>
        <v>150</v>
      </c>
      <c r="P103" s="284" t="n">
        <f aca="false">SUM(M103,O103)</f>
        <v>150</v>
      </c>
    </row>
    <row r="104" customFormat="false" ht="12.75" hidden="false" customHeight="false" outlineLevel="0" collapsed="false">
      <c r="A104" s="277" t="n">
        <v>6</v>
      </c>
      <c r="B104" s="278" t="str">
        <f aca="false">VLOOKUP($C104,'ст дев'!$B$13:$T$200,2,FALSE())</f>
        <v>ПУСТО</v>
      </c>
      <c r="C104" s="279" t="n">
        <v>0</v>
      </c>
      <c r="D104" s="280" t="str">
        <f aca="false">VLOOKUP($C104,'ст дев'!$B$13:$T$200,6,FALSE())</f>
        <v>сошла</v>
      </c>
      <c r="E104" s="281" t="n">
        <f aca="false">VLOOKUP($C104,'ст дев'!$B$13:$T$200,7,FALSE())</f>
        <v>0</v>
      </c>
      <c r="F104" s="281" t="n">
        <f aca="false">VLOOKUP($C104,'ст дев'!$B$13:$T$200,8,FALSE())</f>
        <v>0</v>
      </c>
      <c r="G104" s="281" t="n">
        <f aca="false">VLOOKUP($C104,'ст дев'!$B$13:$T$200,9,FALSE())</f>
        <v>0</v>
      </c>
      <c r="H104" s="281" t="n">
        <f aca="false">VLOOKUP($C104,'ст дев'!$B$13:$T$200,10,FALSE())</f>
        <v>0</v>
      </c>
      <c r="I104" s="281" t="n">
        <f aca="false">VLOOKUP($C104,'ст дев'!$B$13:$T$200,11,FALSE())</f>
        <v>0</v>
      </c>
      <c r="J104" s="277" t="n">
        <f aca="false">SUM(E104,G104,I104)</f>
        <v>0</v>
      </c>
      <c r="K104" s="283" t="n">
        <f aca="false">VLOOKUP($C104,'ст дев'!$B$13:$T$200,13,FALSE())</f>
        <v>0</v>
      </c>
      <c r="L104" s="281" t="n">
        <f aca="false">VLOOKUP($C104,'ст дев'!$B$13:$T$200,14,FALSE())</f>
        <v>0</v>
      </c>
      <c r="M104" s="277" t="n">
        <f aca="false">SUM(J104,L104)</f>
        <v>0</v>
      </c>
      <c r="N104" s="281" t="n">
        <f aca="false">VLOOKUP($C104,'ст дев'!$B$13:$T$200,16,FALSE())</f>
        <v>0</v>
      </c>
      <c r="O104" s="281" t="n">
        <f aca="false">VLOOKUP($C104,'ст дев'!$B$13:$T$200,17,FALSE())</f>
        <v>150</v>
      </c>
      <c r="P104" s="285" t="n">
        <f aca="false">SUM(M104,O104)</f>
        <v>150</v>
      </c>
    </row>
    <row r="105" customFormat="false" ht="12.75" hidden="false" customHeight="true" outlineLevel="1" collapsed="false">
      <c r="D105" s="255"/>
      <c r="I105" s="237" t="s">
        <v>1176</v>
      </c>
      <c r="J105" s="286" t="n">
        <f aca="false">SUM(J99:J104)</f>
        <v>405</v>
      </c>
      <c r="L105" s="237" t="s">
        <v>1176</v>
      </c>
      <c r="M105" s="286" t="n">
        <f aca="false">SUM(M99:M104)</f>
        <v>593</v>
      </c>
      <c r="O105" s="237" t="s">
        <v>1176</v>
      </c>
      <c r="P105" s="287" t="n">
        <f aca="false">SUM(P99:P104)</f>
        <v>1083</v>
      </c>
    </row>
    <row r="106" customFormat="false" ht="12.75" hidden="false" customHeight="true" outlineLevel="1" collapsed="false">
      <c r="D106" s="255"/>
      <c r="I106" s="237" t="s">
        <v>1173</v>
      </c>
      <c r="J106" s="288" t="n">
        <f aca="false">SMALL(J99:J104,1)</f>
        <v>0</v>
      </c>
      <c r="L106" s="237" t="s">
        <v>1173</v>
      </c>
      <c r="M106" s="288" t="n">
        <f aca="false">SMALL(M99:M104,1)</f>
        <v>0</v>
      </c>
      <c r="O106" s="237" t="s">
        <v>1173</v>
      </c>
      <c r="P106" s="288" t="n">
        <f aca="false">SMALL(P99:P104,1)</f>
        <v>150</v>
      </c>
    </row>
    <row r="107" customFormat="false" ht="12.75" hidden="false" customHeight="false" outlineLevel="0" collapsed="false">
      <c r="D107" s="255"/>
      <c r="J107" s="288" t="n">
        <f aca="false">SUM(J105,-J106)</f>
        <v>405</v>
      </c>
      <c r="M107" s="288" t="n">
        <f aca="false">SUM(M105,-M106)</f>
        <v>593</v>
      </c>
      <c r="P107" s="288" t="n">
        <f aca="false">SUM(P105,-P106)</f>
        <v>933</v>
      </c>
    </row>
    <row r="110" customFormat="false" ht="18.75" hidden="false" customHeight="false" outlineLevel="0" collapsed="false">
      <c r="B110" s="263" t="s">
        <v>1101</v>
      </c>
      <c r="C110" s="264"/>
      <c r="D110" s="265" t="s">
        <v>1170</v>
      </c>
      <c r="E110" s="266"/>
      <c r="F110" s="263" t="s">
        <v>785</v>
      </c>
      <c r="G110" s="268"/>
      <c r="H110" s="268"/>
      <c r="M110" s="269"/>
      <c r="N110" s="269"/>
      <c r="O110" s="269"/>
      <c r="P110" s="269"/>
    </row>
    <row r="111" customFormat="false" ht="12.75" hidden="false" customHeight="false" outlineLevel="0" collapsed="false">
      <c r="D111" s="255"/>
    </row>
    <row r="112" customFormat="false" ht="12.75" hidden="false" customHeight="true" outlineLevel="0" collapsed="false">
      <c r="A112" s="130"/>
      <c r="B112" s="270" t="s">
        <v>955</v>
      </c>
      <c r="C112" s="270" t="s">
        <v>954</v>
      </c>
      <c r="D112" s="271" t="s">
        <v>959</v>
      </c>
      <c r="E112" s="271"/>
      <c r="F112" s="270" t="s">
        <v>960</v>
      </c>
      <c r="G112" s="270"/>
      <c r="H112" s="272" t="s">
        <v>961</v>
      </c>
      <c r="I112" s="272"/>
      <c r="J112" s="270" t="s">
        <v>962</v>
      </c>
      <c r="K112" s="272" t="s">
        <v>1028</v>
      </c>
      <c r="L112" s="272"/>
      <c r="M112" s="270" t="s">
        <v>964</v>
      </c>
      <c r="N112" s="273" t="s">
        <v>1147</v>
      </c>
      <c r="O112" s="273"/>
      <c r="P112" s="274" t="s">
        <v>1171</v>
      </c>
    </row>
    <row r="113" customFormat="false" ht="12.75" hidden="false" customHeight="false" outlineLevel="0" collapsed="false">
      <c r="A113" s="130"/>
      <c r="B113" s="270"/>
      <c r="C113" s="270"/>
      <c r="D113" s="271"/>
      <c r="E113" s="271"/>
      <c r="F113" s="270"/>
      <c r="G113" s="270"/>
      <c r="H113" s="272"/>
      <c r="I113" s="272"/>
      <c r="J113" s="270"/>
      <c r="K113" s="272"/>
      <c r="L113" s="272"/>
      <c r="M113" s="270"/>
      <c r="N113" s="273"/>
      <c r="O113" s="273"/>
      <c r="P113" s="274"/>
    </row>
    <row r="114" customFormat="false" ht="12.75" hidden="false" customHeight="false" outlineLevel="0" collapsed="false">
      <c r="A114" s="130"/>
      <c r="B114" s="270"/>
      <c r="C114" s="270"/>
      <c r="D114" s="275" t="s">
        <v>967</v>
      </c>
      <c r="E114" s="275" t="s">
        <v>0</v>
      </c>
      <c r="F114" s="275" t="s">
        <v>967</v>
      </c>
      <c r="G114" s="275" t="s">
        <v>0</v>
      </c>
      <c r="H114" s="276" t="s">
        <v>967</v>
      </c>
      <c r="I114" s="276" t="s">
        <v>0</v>
      </c>
      <c r="J114" s="270"/>
      <c r="K114" s="276" t="s">
        <v>967</v>
      </c>
      <c r="L114" s="276" t="s">
        <v>0</v>
      </c>
      <c r="M114" s="270"/>
      <c r="N114" s="276" t="s">
        <v>967</v>
      </c>
      <c r="O114" s="276" t="s">
        <v>0</v>
      </c>
      <c r="P114" s="274"/>
    </row>
    <row r="115" customFormat="false" ht="12.75" hidden="false" customHeight="false" outlineLevel="0" collapsed="false">
      <c r="A115" s="277" t="n">
        <v>1</v>
      </c>
      <c r="B115" s="289" t="str">
        <f aca="false">VLOOKUP($C115,'ст дев'!$B$13:$T$200,2,FALSE())</f>
        <v>ПЕТУХОВА ИРИНА</v>
      </c>
      <c r="C115" s="279" t="n">
        <v>710</v>
      </c>
      <c r="D115" s="280" t="n">
        <f aca="false">VLOOKUP($C115,'ст дев'!$B$13:$T$200,6,FALSE())</f>
        <v>8.2</v>
      </c>
      <c r="E115" s="281" t="n">
        <f aca="false">VLOOKUP($C115,'ст дев'!$B$13:$T$200,7,FALSE())</f>
        <v>78</v>
      </c>
      <c r="F115" s="281" t="n">
        <f aca="false">VLOOKUP($C115,'ст дев'!$B$13:$T$200,8,FALSE())</f>
        <v>0</v>
      </c>
      <c r="G115" s="281" t="n">
        <f aca="false">VLOOKUP($C115,'ст дев'!$B$13:$T$200,9,FALSE())</f>
        <v>0</v>
      </c>
      <c r="H115" s="281" t="n">
        <f aca="false">VLOOKUP($C115,'ст дев'!$B$13:$T$200,10,FALSE())</f>
        <v>484</v>
      </c>
      <c r="I115" s="281" t="n">
        <f aca="false">VLOOKUP($C115,'ст дев'!$B$13:$T$200,11,FALSE())</f>
        <v>64</v>
      </c>
      <c r="J115" s="282" t="n">
        <f aca="false">SUM(E115,G115,I115)</f>
        <v>142</v>
      </c>
      <c r="K115" s="283" t="n">
        <f aca="false">VLOOKUP($C115,'ст дев'!$B$13:$T$200,13,FALSE())</f>
        <v>37.03</v>
      </c>
      <c r="L115" s="281" t="n">
        <f aca="false">VLOOKUP($C115,'ст дев'!$B$13:$T$200,14,FALSE())</f>
        <v>62</v>
      </c>
      <c r="M115" s="282" t="n">
        <f aca="false">SUM(J115,L115)</f>
        <v>204</v>
      </c>
      <c r="N115" s="281" t="str">
        <f aca="false">VLOOKUP($C115,'ст дев'!$B$13:$T$200,16,FALSE())</f>
        <v>1.48,3</v>
      </c>
      <c r="O115" s="281" t="n">
        <f aca="false">VLOOKUP($C115,'ст дев'!$B$13:$T$200,17,FALSE())</f>
        <v>73</v>
      </c>
      <c r="P115" s="284" t="n">
        <f aca="false">SUM(M115,O115)</f>
        <v>277</v>
      </c>
    </row>
    <row r="116" customFormat="false" ht="12.75" hidden="false" customHeight="false" outlineLevel="0" collapsed="false">
      <c r="A116" s="277" t="n">
        <v>2</v>
      </c>
      <c r="B116" s="289" t="str">
        <f aca="false">VLOOKUP($C116,'ст дев'!$B$13:$T$200,2,FALSE())</f>
        <v>МАЛЫШЕВА ЮЛИЯ</v>
      </c>
      <c r="C116" s="279" t="n">
        <v>711</v>
      </c>
      <c r="D116" s="280" t="n">
        <f aca="false">VLOOKUP($C116,'ст дев'!$B$13:$T$200,6,FALSE())</f>
        <v>8.1</v>
      </c>
      <c r="E116" s="281" t="n">
        <f aca="false">VLOOKUP($C116,'ст дев'!$B$13:$T$200,7,FALSE())</f>
        <v>82</v>
      </c>
      <c r="F116" s="281" t="n">
        <f aca="false">VLOOKUP($C116,'ст дев'!$B$13:$T$200,8,FALSE())</f>
        <v>0</v>
      </c>
      <c r="G116" s="281" t="n">
        <f aca="false">VLOOKUP($C116,'ст дев'!$B$13:$T$200,9,FALSE())</f>
        <v>0</v>
      </c>
      <c r="H116" s="281" t="n">
        <f aca="false">VLOOKUP($C116,'ст дев'!$B$13:$T$200,10,FALSE())</f>
        <v>486</v>
      </c>
      <c r="I116" s="281" t="n">
        <f aca="false">VLOOKUP($C116,'ст дев'!$B$13:$T$200,11,FALSE())</f>
        <v>64</v>
      </c>
      <c r="J116" s="282" t="n">
        <f aca="false">SUM(E116,G116,I116)</f>
        <v>146</v>
      </c>
      <c r="K116" s="283" t="n">
        <f aca="false">VLOOKUP($C116,'ст дев'!$B$13:$T$200,13,FALSE())</f>
        <v>39.11</v>
      </c>
      <c r="L116" s="281" t="n">
        <f aca="false">VLOOKUP($C116,'ст дев'!$B$13:$T$200,14,FALSE())</f>
        <v>66</v>
      </c>
      <c r="M116" s="282" t="n">
        <f aca="false">SUM(J116,L116)</f>
        <v>212</v>
      </c>
      <c r="N116" s="281" t="str">
        <f aca="false">VLOOKUP($C116,'ст дев'!$B$13:$T$200,16,FALSE())</f>
        <v>1.46,4</v>
      </c>
      <c r="O116" s="281" t="n">
        <f aca="false">VLOOKUP($C116,'ст дев'!$B$13:$T$200,17,FALSE())</f>
        <v>78</v>
      </c>
      <c r="P116" s="284" t="n">
        <f aca="false">SUM(M116,O116)</f>
        <v>290</v>
      </c>
    </row>
    <row r="117" customFormat="false" ht="12.75" hidden="false" customHeight="false" outlineLevel="0" collapsed="false">
      <c r="A117" s="277" t="n">
        <v>3</v>
      </c>
      <c r="B117" s="289" t="str">
        <f aca="false">VLOOKUP($C117,'ст дев'!$B$13:$T$200,2,FALSE())</f>
        <v>ЧЕРНЯВСКАЯ ДАРЬЯ</v>
      </c>
      <c r="C117" s="279" t="n">
        <v>712</v>
      </c>
      <c r="D117" s="280" t="n">
        <f aca="false">VLOOKUP($C117,'ст дев'!$B$13:$T$200,6,FALSE())</f>
        <v>8.5</v>
      </c>
      <c r="E117" s="281" t="n">
        <f aca="false">VLOOKUP($C117,'ст дев'!$B$13:$T$200,7,FALSE())</f>
        <v>67</v>
      </c>
      <c r="F117" s="281" t="n">
        <f aca="false">VLOOKUP($C117,'ст дев'!$B$13:$T$200,8,FALSE())</f>
        <v>0</v>
      </c>
      <c r="G117" s="281" t="n">
        <f aca="false">VLOOKUP($C117,'ст дев'!$B$13:$T$200,9,FALSE())</f>
        <v>0</v>
      </c>
      <c r="H117" s="281" t="n">
        <f aca="false">VLOOKUP($C117,'ст дев'!$B$13:$T$200,10,FALSE())</f>
        <v>488</v>
      </c>
      <c r="I117" s="281" t="n">
        <f aca="false">VLOOKUP($C117,'ст дев'!$B$13:$T$200,11,FALSE())</f>
        <v>65</v>
      </c>
      <c r="J117" s="282" t="n">
        <f aca="false">SUM(E117,G117,I117)</f>
        <v>132</v>
      </c>
      <c r="K117" s="283" t="n">
        <f aca="false">VLOOKUP($C117,'ст дев'!$B$13:$T$200,13,FALSE())</f>
        <v>40.77</v>
      </c>
      <c r="L117" s="281" t="n">
        <f aca="false">VLOOKUP($C117,'ст дев'!$B$13:$T$200,14,FALSE())</f>
        <v>69</v>
      </c>
      <c r="M117" s="282" t="n">
        <f aca="false">SUM(J117,L117)</f>
        <v>201</v>
      </c>
      <c r="N117" s="281" t="str">
        <f aca="false">VLOOKUP($C117,'ст дев'!$B$13:$T$200,16,FALSE())</f>
        <v>1.52,1</v>
      </c>
      <c r="O117" s="281" t="n">
        <f aca="false">VLOOKUP($C117,'ст дев'!$B$13:$T$200,17,FALSE())</f>
        <v>67</v>
      </c>
      <c r="P117" s="284" t="n">
        <f aca="false">SUM(M117,O117)</f>
        <v>268</v>
      </c>
    </row>
    <row r="118" customFormat="false" ht="12.75" hidden="false" customHeight="false" outlineLevel="0" collapsed="false">
      <c r="A118" s="277" t="n">
        <v>4</v>
      </c>
      <c r="B118" s="289" t="str">
        <f aca="false">VLOOKUP($C118,'ст дев'!$B$13:$T$200,2,FALSE())</f>
        <v>КАРАЧЕВА ЕКАТЕРИНА</v>
      </c>
      <c r="C118" s="279" t="n">
        <v>713</v>
      </c>
      <c r="D118" s="280" t="n">
        <f aca="false">VLOOKUP($C118,'ст дев'!$B$13:$T$200,6,FALSE())</f>
        <v>8.3</v>
      </c>
      <c r="E118" s="281" t="n">
        <f aca="false">VLOOKUP($C118,'ст дев'!$B$13:$T$200,7,FALSE())</f>
        <v>74</v>
      </c>
      <c r="F118" s="281" t="n">
        <f aca="false">VLOOKUP($C118,'ст дев'!$B$13:$T$200,8,FALSE())</f>
        <v>0</v>
      </c>
      <c r="G118" s="281" t="n">
        <f aca="false">VLOOKUP($C118,'ст дев'!$B$13:$T$200,9,FALSE())</f>
        <v>0</v>
      </c>
      <c r="H118" s="281" t="n">
        <f aca="false">VLOOKUP($C118,'ст дев'!$B$13:$T$200,10,FALSE())</f>
        <v>508</v>
      </c>
      <c r="I118" s="281" t="n">
        <f aca="false">VLOOKUP($C118,'ст дев'!$B$13:$T$200,11,FALSE())</f>
        <v>73</v>
      </c>
      <c r="J118" s="282" t="n">
        <f aca="false">SUM(E118,G118,I118)</f>
        <v>147</v>
      </c>
      <c r="K118" s="283" t="n">
        <f aca="false">VLOOKUP($C118,'ст дев'!$B$13:$T$200,13,FALSE())</f>
        <v>49.34</v>
      </c>
      <c r="L118" s="281" t="n">
        <f aca="false">VLOOKUP($C118,'ст дев'!$B$13:$T$200,14,FALSE())</f>
        <v>86</v>
      </c>
      <c r="M118" s="282" t="n">
        <f aca="false">SUM(J118,L118)</f>
        <v>233</v>
      </c>
      <c r="N118" s="281" t="str">
        <f aca="false">VLOOKUP($C118,'ст дев'!$B$13:$T$200,16,FALSE())</f>
        <v>1.40,0</v>
      </c>
      <c r="O118" s="281" t="n">
        <f aca="false">VLOOKUP($C118,'ст дев'!$B$13:$T$200,17,FALSE())</f>
        <v>96</v>
      </c>
      <c r="P118" s="284" t="n">
        <f aca="false">SUM(M118,O118)</f>
        <v>329</v>
      </c>
    </row>
    <row r="119" customFormat="false" ht="12.75" hidden="false" customHeight="false" outlineLevel="0" collapsed="false">
      <c r="A119" s="277" t="n">
        <v>5</v>
      </c>
      <c r="B119" s="289" t="str">
        <f aca="false">VLOOKUP($C119,'ст дев'!$B$13:$T$200,2,FALSE())</f>
        <v>УСАЧЕВА АННА</v>
      </c>
      <c r="C119" s="279" t="n">
        <v>714</v>
      </c>
      <c r="D119" s="280" t="n">
        <f aca="false">VLOOKUP($C119,'ст дев'!$B$13:$T$200,6,FALSE())</f>
        <v>8.5</v>
      </c>
      <c r="E119" s="281" t="n">
        <f aca="false">VLOOKUP($C119,'ст дев'!$B$13:$T$200,7,FALSE())</f>
        <v>67</v>
      </c>
      <c r="F119" s="281" t="n">
        <f aca="false">VLOOKUP($C119,'ст дев'!$B$13:$T$200,8,FALSE())</f>
        <v>0</v>
      </c>
      <c r="G119" s="281" t="n">
        <f aca="false">VLOOKUP($C119,'ст дев'!$B$13:$T$200,9,FALSE())</f>
        <v>0</v>
      </c>
      <c r="H119" s="281" t="n">
        <f aca="false">VLOOKUP($C119,'ст дев'!$B$13:$T$200,10,FALSE())</f>
        <v>468</v>
      </c>
      <c r="I119" s="281" t="n">
        <f aca="false">VLOOKUP($C119,'ст дев'!$B$13:$T$200,11,FALSE())</f>
        <v>58</v>
      </c>
      <c r="J119" s="282" t="n">
        <f aca="false">SUM(E119,G119,I119)</f>
        <v>125</v>
      </c>
      <c r="K119" s="283" t="n">
        <f aca="false">VLOOKUP($C119,'ст дев'!$B$13:$T$200,13,FALSE())</f>
        <v>17.33</v>
      </c>
      <c r="L119" s="281" t="n">
        <f aca="false">VLOOKUP($C119,'ст дев'!$B$13:$T$200,14,FALSE())</f>
        <v>22</v>
      </c>
      <c r="M119" s="282" t="n">
        <f aca="false">SUM(J119,L119)</f>
        <v>147</v>
      </c>
      <c r="N119" s="281" t="str">
        <f aca="false">VLOOKUP($C119,'ст дев'!$B$13:$T$200,16,FALSE())</f>
        <v>1.47,8</v>
      </c>
      <c r="O119" s="281" t="n">
        <f aca="false">VLOOKUP($C119,'ст дев'!$B$13:$T$200,17,FALSE())</f>
        <v>74</v>
      </c>
      <c r="P119" s="284" t="n">
        <f aca="false">SUM(M119,O119)</f>
        <v>221</v>
      </c>
    </row>
    <row r="120" customFormat="false" ht="12.75" hidden="false" customHeight="false" outlineLevel="0" collapsed="false">
      <c r="A120" s="277" t="n">
        <v>6</v>
      </c>
      <c r="B120" s="278" t="str">
        <f aca="false">VLOOKUP($C120,'ст дев'!$B$13:$T$200,2,FALSE())</f>
        <v>ФРОЛОВА АЛЕНА </v>
      </c>
      <c r="C120" s="279" t="n">
        <v>715</v>
      </c>
      <c r="D120" s="280" t="n">
        <f aca="false">VLOOKUP($C120,'ст дев'!$B$13:$T$200,6,FALSE())</f>
        <v>8.8</v>
      </c>
      <c r="E120" s="281" t="n">
        <f aca="false">VLOOKUP($C120,'ст дев'!$B$13:$T$200,7,FALSE())</f>
        <v>58</v>
      </c>
      <c r="F120" s="281" t="n">
        <f aca="false">VLOOKUP($C120,'ст дев'!$B$13:$T$200,8,FALSE())</f>
        <v>0</v>
      </c>
      <c r="G120" s="281" t="n">
        <f aca="false">VLOOKUP($C120,'ст дев'!$B$13:$T$200,9,FALSE())</f>
        <v>0</v>
      </c>
      <c r="H120" s="281" t="n">
        <f aca="false">VLOOKUP($C120,'ст дев'!$B$13:$T$200,10,FALSE())</f>
        <v>423</v>
      </c>
      <c r="I120" s="281" t="n">
        <f aca="false">VLOOKUP($C120,'ст дев'!$B$13:$T$200,11,FALSE())</f>
        <v>45</v>
      </c>
      <c r="J120" s="277" t="n">
        <f aca="false">SUM(E120,G120,I120)</f>
        <v>103</v>
      </c>
      <c r="K120" s="283" t="n">
        <f aca="false">VLOOKUP($C120,'ст дев'!$B$13:$T$200,13,FALSE())</f>
        <v>40.3</v>
      </c>
      <c r="L120" s="281" t="n">
        <f aca="false">VLOOKUP($C120,'ст дев'!$B$13:$T$200,14,FALSE())</f>
        <v>68</v>
      </c>
      <c r="M120" s="277" t="n">
        <f aca="false">SUM(J120,L120)</f>
        <v>171</v>
      </c>
      <c r="N120" s="281" t="str">
        <f aca="false">VLOOKUP($C120,'ст дев'!$B$13:$T$200,16,FALSE())</f>
        <v>1.52,0</v>
      </c>
      <c r="O120" s="281" t="n">
        <f aca="false">VLOOKUP($C120,'ст дев'!$B$13:$T$200,17,FALSE())</f>
        <v>67</v>
      </c>
      <c r="P120" s="285" t="n">
        <f aca="false">SUM(M120,O120)</f>
        <v>238</v>
      </c>
    </row>
    <row r="121" customFormat="false" ht="12.75" hidden="false" customHeight="true" outlineLevel="1" collapsed="false">
      <c r="D121" s="255"/>
      <c r="I121" s="237" t="s">
        <v>1176</v>
      </c>
      <c r="J121" s="286" t="n">
        <f aca="false">SUM(J115:J120)</f>
        <v>795</v>
      </c>
      <c r="L121" s="237" t="s">
        <v>1176</v>
      </c>
      <c r="M121" s="286" t="n">
        <f aca="false">SUM(M115:M120)</f>
        <v>1168</v>
      </c>
      <c r="O121" s="237" t="s">
        <v>1176</v>
      </c>
      <c r="P121" s="287" t="n">
        <f aca="false">SUM(P115:P120)</f>
        <v>1623</v>
      </c>
    </row>
    <row r="122" customFormat="false" ht="12.75" hidden="false" customHeight="true" outlineLevel="1" collapsed="false">
      <c r="D122" s="255"/>
      <c r="I122" s="237" t="s">
        <v>1173</v>
      </c>
      <c r="J122" s="288" t="n">
        <f aca="false">SMALL(J115:J120,1)</f>
        <v>103</v>
      </c>
      <c r="L122" s="237" t="s">
        <v>1173</v>
      </c>
      <c r="M122" s="288" t="n">
        <f aca="false">SMALL(M115:M120,1)</f>
        <v>147</v>
      </c>
      <c r="O122" s="237" t="s">
        <v>1173</v>
      </c>
      <c r="P122" s="288" t="n">
        <f aca="false">SMALL(P115:P120,1)</f>
        <v>221</v>
      </c>
    </row>
    <row r="123" customFormat="false" ht="12.75" hidden="false" customHeight="false" outlineLevel="0" collapsed="false">
      <c r="D123" s="255"/>
      <c r="J123" s="288" t="n">
        <f aca="false">SUM(J121,-J122)</f>
        <v>692</v>
      </c>
      <c r="M123" s="288" t="n">
        <f aca="false">SUM(M121,-M122)</f>
        <v>1021</v>
      </c>
      <c r="P123" s="288" t="n">
        <f aca="false">SUM(P121,-P122)</f>
        <v>1402</v>
      </c>
    </row>
    <row r="126" customFormat="false" ht="18.75" hidden="false" customHeight="false" outlineLevel="0" collapsed="false">
      <c r="B126" s="263" t="s">
        <v>1101</v>
      </c>
      <c r="C126" s="264"/>
      <c r="D126" s="265" t="s">
        <v>1170</v>
      </c>
      <c r="E126" s="266"/>
      <c r="F126" s="263" t="s">
        <v>1184</v>
      </c>
      <c r="G126" s="268"/>
      <c r="H126" s="268"/>
      <c r="M126" s="269"/>
      <c r="N126" s="269"/>
      <c r="O126" s="269"/>
      <c r="P126" s="269"/>
    </row>
    <row r="127" customFormat="false" ht="12.75" hidden="false" customHeight="false" outlineLevel="0" collapsed="false">
      <c r="D127" s="255"/>
    </row>
    <row r="128" customFormat="false" ht="12.75" hidden="false" customHeight="true" outlineLevel="0" collapsed="false">
      <c r="A128" s="130"/>
      <c r="B128" s="270" t="s">
        <v>955</v>
      </c>
      <c r="C128" s="270" t="s">
        <v>954</v>
      </c>
      <c r="D128" s="271" t="s">
        <v>959</v>
      </c>
      <c r="E128" s="271"/>
      <c r="F128" s="270" t="s">
        <v>960</v>
      </c>
      <c r="G128" s="270"/>
      <c r="H128" s="272" t="s">
        <v>961</v>
      </c>
      <c r="I128" s="272"/>
      <c r="J128" s="270" t="s">
        <v>962</v>
      </c>
      <c r="K128" s="272" t="s">
        <v>1028</v>
      </c>
      <c r="L128" s="272"/>
      <c r="M128" s="270" t="s">
        <v>964</v>
      </c>
      <c r="N128" s="273" t="s">
        <v>1147</v>
      </c>
      <c r="O128" s="273"/>
      <c r="P128" s="274" t="s">
        <v>1171</v>
      </c>
    </row>
    <row r="129" customFormat="false" ht="12.75" hidden="false" customHeight="false" outlineLevel="0" collapsed="false">
      <c r="A129" s="130"/>
      <c r="B129" s="270"/>
      <c r="C129" s="270"/>
      <c r="D129" s="271"/>
      <c r="E129" s="271"/>
      <c r="F129" s="270"/>
      <c r="G129" s="270"/>
      <c r="H129" s="272"/>
      <c r="I129" s="272"/>
      <c r="J129" s="270"/>
      <c r="K129" s="272"/>
      <c r="L129" s="272"/>
      <c r="M129" s="270"/>
      <c r="N129" s="273"/>
      <c r="O129" s="273"/>
      <c r="P129" s="274"/>
    </row>
    <row r="130" customFormat="false" ht="12.75" hidden="false" customHeight="false" outlineLevel="0" collapsed="false">
      <c r="A130" s="130"/>
      <c r="B130" s="270"/>
      <c r="C130" s="270"/>
      <c r="D130" s="275" t="s">
        <v>967</v>
      </c>
      <c r="E130" s="275" t="s">
        <v>0</v>
      </c>
      <c r="F130" s="275" t="s">
        <v>967</v>
      </c>
      <c r="G130" s="275" t="s">
        <v>0</v>
      </c>
      <c r="H130" s="276" t="s">
        <v>967</v>
      </c>
      <c r="I130" s="276" t="s">
        <v>0</v>
      </c>
      <c r="J130" s="270"/>
      <c r="K130" s="276" t="s">
        <v>967</v>
      </c>
      <c r="L130" s="276" t="s">
        <v>0</v>
      </c>
      <c r="M130" s="270"/>
      <c r="N130" s="276" t="s">
        <v>967</v>
      </c>
      <c r="O130" s="276" t="s">
        <v>0</v>
      </c>
      <c r="P130" s="274"/>
    </row>
    <row r="131" customFormat="false" ht="12.75" hidden="false" customHeight="false" outlineLevel="0" collapsed="false">
      <c r="A131" s="277" t="n">
        <v>1</v>
      </c>
      <c r="B131" s="289" t="str">
        <f aca="false">VLOOKUP($C131,'ст дев'!$B$13:$T$200,2,FALSE())</f>
        <v>ДЕНИСОВА ТАТЬЯНА</v>
      </c>
      <c r="C131" s="279" t="n">
        <v>689</v>
      </c>
      <c r="D131" s="280" t="n">
        <f aca="false">VLOOKUP($C131,'ст дев'!$B$13:$T$200,6,FALSE())</f>
        <v>8.5</v>
      </c>
      <c r="E131" s="281" t="n">
        <f aca="false">VLOOKUP($C131,'ст дев'!$B$13:$T$200,7,FALSE())</f>
        <v>67</v>
      </c>
      <c r="F131" s="281" t="n">
        <f aca="false">VLOOKUP($C131,'ст дев'!$B$13:$T$200,8,FALSE())</f>
        <v>0</v>
      </c>
      <c r="G131" s="281" t="n">
        <f aca="false">VLOOKUP($C131,'ст дев'!$B$13:$T$200,9,FALSE())</f>
        <v>0</v>
      </c>
      <c r="H131" s="281" t="n">
        <f aca="false">VLOOKUP($C131,'ст дев'!$B$13:$T$200,10,FALSE())</f>
        <v>506</v>
      </c>
      <c r="I131" s="281" t="n">
        <f aca="false">VLOOKUP($C131,'ст дев'!$B$13:$T$200,11,FALSE())</f>
        <v>72</v>
      </c>
      <c r="J131" s="282" t="n">
        <f aca="false">SUM(E131,G131,I131)</f>
        <v>139</v>
      </c>
      <c r="K131" s="283" t="n">
        <f aca="false">VLOOKUP($C131,'ст дев'!$B$13:$T$200,13,FALSE())</f>
        <v>44.02</v>
      </c>
      <c r="L131" s="281" t="n">
        <f aca="false">VLOOKUP($C131,'ст дев'!$B$13:$T$200,14,FALSE())</f>
        <v>76</v>
      </c>
      <c r="M131" s="282" t="n">
        <f aca="false">SUM(J131,L131)</f>
        <v>215</v>
      </c>
      <c r="N131" s="281" t="str">
        <f aca="false">VLOOKUP($C131,'ст дев'!$B$13:$T$200,16,FALSE())</f>
        <v>1.52,6</v>
      </c>
      <c r="O131" s="281" t="n">
        <f aca="false">VLOOKUP($C131,'ст дев'!$B$13:$T$200,17,FALSE())</f>
        <v>66</v>
      </c>
      <c r="P131" s="284" t="n">
        <f aca="false">SUM(M131,O131)</f>
        <v>281</v>
      </c>
    </row>
    <row r="132" customFormat="false" ht="12.75" hidden="false" customHeight="false" outlineLevel="0" collapsed="false">
      <c r="A132" s="277" t="n">
        <v>2</v>
      </c>
      <c r="B132" s="289" t="str">
        <f aca="false">VLOOKUP($C132,'ст дев'!$B$13:$T$200,2,FALSE())</f>
        <v>КУЗЬМИНА ЕКАТЕРИНА</v>
      </c>
      <c r="C132" s="279" t="n">
        <v>690</v>
      </c>
      <c r="D132" s="280" t="n">
        <f aca="false">VLOOKUP($C132,'ст дев'!$B$13:$T$200,6,FALSE())</f>
        <v>8.2</v>
      </c>
      <c r="E132" s="281" t="n">
        <f aca="false">VLOOKUP($C132,'ст дев'!$B$13:$T$200,7,FALSE())</f>
        <v>78</v>
      </c>
      <c r="F132" s="281" t="n">
        <f aca="false">VLOOKUP($C132,'ст дев'!$B$13:$T$200,8,FALSE())</f>
        <v>0</v>
      </c>
      <c r="G132" s="281" t="n">
        <f aca="false">VLOOKUP($C132,'ст дев'!$B$13:$T$200,9,FALSE())</f>
        <v>0</v>
      </c>
      <c r="H132" s="281" t="n">
        <f aca="false">VLOOKUP($C132,'ст дев'!$B$13:$T$200,10,FALSE())</f>
        <v>529</v>
      </c>
      <c r="I132" s="281" t="n">
        <f aca="false">VLOOKUP($C132,'ст дев'!$B$13:$T$200,11,FALSE())</f>
        <v>83</v>
      </c>
      <c r="J132" s="282" t="n">
        <f aca="false">SUM(E132,G132,I132)</f>
        <v>161</v>
      </c>
      <c r="K132" s="283" t="n">
        <f aca="false">VLOOKUP($C132,'ст дев'!$B$13:$T$200,13,FALSE())</f>
        <v>40.64</v>
      </c>
      <c r="L132" s="281" t="n">
        <f aca="false">VLOOKUP($C132,'ст дев'!$B$13:$T$200,14,FALSE())</f>
        <v>69</v>
      </c>
      <c r="M132" s="282" t="n">
        <f aca="false">SUM(J132,L132)</f>
        <v>230</v>
      </c>
      <c r="N132" s="281" t="str">
        <f aca="false">VLOOKUP($C132,'ст дев'!$B$13:$T$200,16,FALSE())</f>
        <v>1.49,6</v>
      </c>
      <c r="O132" s="281" t="n">
        <f aca="false">VLOOKUP($C132,'ст дев'!$B$13:$T$200,17,FALSE())</f>
        <v>71</v>
      </c>
      <c r="P132" s="284" t="n">
        <f aca="false">SUM(M132,O132)</f>
        <v>301</v>
      </c>
    </row>
    <row r="133" customFormat="false" ht="12.75" hidden="false" customHeight="false" outlineLevel="0" collapsed="false">
      <c r="A133" s="277" t="n">
        <v>3</v>
      </c>
      <c r="B133" s="289" t="str">
        <f aca="false">VLOOKUP($C133,'ст дев'!$B$13:$T$200,2,FALSE())</f>
        <v>ХАНТЕМИРОВА АЛЬФИЯ</v>
      </c>
      <c r="C133" s="279" t="n">
        <v>691</v>
      </c>
      <c r="D133" s="280" t="n">
        <f aca="false">VLOOKUP($C133,'ст дев'!$B$13:$T$200,6,FALSE())</f>
        <v>8.7</v>
      </c>
      <c r="E133" s="281" t="n">
        <f aca="false">VLOOKUP($C133,'ст дев'!$B$13:$T$200,7,FALSE())</f>
        <v>61</v>
      </c>
      <c r="F133" s="281" t="n">
        <f aca="false">VLOOKUP($C133,'ст дев'!$B$13:$T$200,8,FALSE())</f>
        <v>0</v>
      </c>
      <c r="G133" s="281" t="n">
        <f aca="false">VLOOKUP($C133,'ст дев'!$B$13:$T$200,9,FALSE())</f>
        <v>0</v>
      </c>
      <c r="H133" s="281" t="n">
        <f aca="false">VLOOKUP($C133,'ст дев'!$B$13:$T$200,10,FALSE())</f>
        <v>476</v>
      </c>
      <c r="I133" s="281" t="n">
        <f aca="false">VLOOKUP($C133,'ст дев'!$B$13:$T$200,11,FALSE())</f>
        <v>61</v>
      </c>
      <c r="J133" s="282" t="n">
        <f aca="false">SUM(E133,G133,I133)</f>
        <v>122</v>
      </c>
      <c r="K133" s="283" t="n">
        <f aca="false">VLOOKUP($C133,'ст дев'!$B$13:$T$200,13,FALSE())</f>
        <v>28.47</v>
      </c>
      <c r="L133" s="281" t="n">
        <f aca="false">VLOOKUP($C133,'ст дев'!$B$13:$T$200,14,FALSE())</f>
        <v>44</v>
      </c>
      <c r="M133" s="282" t="n">
        <f aca="false">SUM(J133,L133)</f>
        <v>166</v>
      </c>
      <c r="N133" s="281" t="str">
        <f aca="false">VLOOKUP($C133,'ст дев'!$B$13:$T$200,16,FALSE())</f>
        <v>1.48,2</v>
      </c>
      <c r="O133" s="281" t="n">
        <f aca="false">VLOOKUP($C133,'ст дев'!$B$13:$T$200,17,FALSE())</f>
        <v>74</v>
      </c>
      <c r="P133" s="284" t="n">
        <f aca="false">SUM(M133,O133)</f>
        <v>240</v>
      </c>
    </row>
    <row r="134" customFormat="false" ht="12.75" hidden="false" customHeight="false" outlineLevel="0" collapsed="false">
      <c r="A134" s="277" t="n">
        <v>4</v>
      </c>
      <c r="B134" s="289" t="str">
        <f aca="false">VLOOKUP($C134,'ст дев'!$B$13:$T$200,2,FALSE())</f>
        <v>АРСЛАНБЕКОВА АДЕЛЯ</v>
      </c>
      <c r="C134" s="279" t="n">
        <v>692</v>
      </c>
      <c r="D134" s="280" t="n">
        <f aca="false">VLOOKUP($C134,'ст дев'!$B$13:$T$200,6,FALSE())</f>
        <v>8.7</v>
      </c>
      <c r="E134" s="281" t="n">
        <f aca="false">VLOOKUP($C134,'ст дев'!$B$13:$T$200,7,FALSE())</f>
        <v>61</v>
      </c>
      <c r="F134" s="281" t="n">
        <f aca="false">VLOOKUP($C134,'ст дев'!$B$13:$T$200,8,FALSE())</f>
        <v>0</v>
      </c>
      <c r="G134" s="281" t="n">
        <f aca="false">VLOOKUP($C134,'ст дев'!$B$13:$T$200,9,FALSE())</f>
        <v>0</v>
      </c>
      <c r="H134" s="281" t="n">
        <f aca="false">VLOOKUP($C134,'ст дев'!$B$13:$T$200,10,FALSE())</f>
        <v>447</v>
      </c>
      <c r="I134" s="281" t="n">
        <f aca="false">VLOOKUP($C134,'ст дев'!$B$13:$T$200,11,FALSE())</f>
        <v>52</v>
      </c>
      <c r="J134" s="282" t="n">
        <f aca="false">SUM(E134,G134,I134)</f>
        <v>113</v>
      </c>
      <c r="K134" s="283" t="n">
        <f aca="false">VLOOKUP($C134,'ст дев'!$B$13:$T$200,13,FALSE())</f>
        <v>43.8</v>
      </c>
      <c r="L134" s="281" t="n">
        <f aca="false">VLOOKUP($C134,'ст дев'!$B$13:$T$200,14,FALSE())</f>
        <v>75</v>
      </c>
      <c r="M134" s="282" t="n">
        <f aca="false">SUM(J134,L134)</f>
        <v>188</v>
      </c>
      <c r="N134" s="281" t="str">
        <f aca="false">VLOOKUP($C134,'ст дев'!$B$13:$T$200,16,FALSE())</f>
        <v>1.51,4</v>
      </c>
      <c r="O134" s="281" t="n">
        <f aca="false">VLOOKUP($C134,'ст дев'!$B$13:$T$200,17,FALSE())</f>
        <v>68</v>
      </c>
      <c r="P134" s="284" t="n">
        <f aca="false">SUM(M134,O134)</f>
        <v>256</v>
      </c>
    </row>
    <row r="135" customFormat="false" ht="12.75" hidden="false" customHeight="false" outlineLevel="0" collapsed="false">
      <c r="A135" s="277" t="n">
        <v>5</v>
      </c>
      <c r="B135" s="289" t="str">
        <f aca="false">VLOOKUP($C135,'ст дев'!$B$13:$T$200,2,FALSE())</f>
        <v>ТРОФИМЕЦ СНЕЖАНА</v>
      </c>
      <c r="C135" s="279" t="n">
        <v>693</v>
      </c>
      <c r="D135" s="280" t="n">
        <f aca="false">VLOOKUP($C135,'ст дев'!$B$13:$T$200,6,FALSE())</f>
        <v>8.1</v>
      </c>
      <c r="E135" s="281" t="n">
        <f aca="false">VLOOKUP($C135,'ст дев'!$B$13:$T$200,7,FALSE())</f>
        <v>82</v>
      </c>
      <c r="F135" s="281" t="n">
        <f aca="false">VLOOKUP($C135,'ст дев'!$B$13:$T$200,8,FALSE())</f>
        <v>0</v>
      </c>
      <c r="G135" s="281" t="n">
        <f aca="false">VLOOKUP($C135,'ст дев'!$B$13:$T$200,9,FALSE())</f>
        <v>0</v>
      </c>
      <c r="H135" s="281" t="n">
        <f aca="false">VLOOKUP($C135,'ст дев'!$B$13:$T$200,10,FALSE())</f>
        <v>481</v>
      </c>
      <c r="I135" s="281" t="n">
        <f aca="false">VLOOKUP($C135,'ст дев'!$B$13:$T$200,11,FALSE())</f>
        <v>63</v>
      </c>
      <c r="J135" s="282" t="n">
        <f aca="false">SUM(E135,G135,I135)</f>
        <v>145</v>
      </c>
      <c r="K135" s="283" t="n">
        <f aca="false">VLOOKUP($C135,'ст дев'!$B$13:$T$200,13,FALSE())</f>
        <v>44.53</v>
      </c>
      <c r="L135" s="281" t="n">
        <f aca="false">VLOOKUP($C135,'ст дев'!$B$13:$T$200,14,FALSE())</f>
        <v>77</v>
      </c>
      <c r="M135" s="282" t="n">
        <f aca="false">SUM(J135,L135)</f>
        <v>222</v>
      </c>
      <c r="N135" s="281" t="str">
        <f aca="false">VLOOKUP($C135,'ст дев'!$B$13:$T$200,16,FALSE())</f>
        <v>1.44,2</v>
      </c>
      <c r="O135" s="281" t="n">
        <f aca="false">VLOOKUP($C135,'ст дев'!$B$13:$T$200,17,FALSE())</f>
        <v>83</v>
      </c>
      <c r="P135" s="284" t="n">
        <f aca="false">SUM(M135,O135)</f>
        <v>305</v>
      </c>
    </row>
    <row r="136" customFormat="false" ht="12.75" hidden="false" customHeight="false" outlineLevel="0" collapsed="false">
      <c r="A136" s="277" t="n">
        <v>6</v>
      </c>
      <c r="B136" s="278" t="str">
        <f aca="false">VLOOKUP($C136,'ст дев'!$B$13:$T$200,2,FALSE())</f>
        <v>АЛУШКИНА АНАСТАСИЯ</v>
      </c>
      <c r="C136" s="279" t="n">
        <v>694</v>
      </c>
      <c r="D136" s="280" t="n">
        <f aca="false">VLOOKUP($C136,'ст дев'!$B$13:$T$200,6,FALSE())</f>
        <v>9.6</v>
      </c>
      <c r="E136" s="281" t="n">
        <f aca="false">VLOOKUP($C136,'ст дев'!$B$13:$T$200,7,FALSE())</f>
        <v>42</v>
      </c>
      <c r="F136" s="281" t="n">
        <f aca="false">VLOOKUP($C136,'ст дев'!$B$13:$T$200,8,FALSE())</f>
        <v>0</v>
      </c>
      <c r="G136" s="281" t="n">
        <f aca="false">VLOOKUP($C136,'ст дев'!$B$13:$T$200,9,FALSE())</f>
        <v>0</v>
      </c>
      <c r="H136" s="281" t="n">
        <f aca="false">VLOOKUP($C136,'ст дев'!$B$13:$T$200,10,FALSE())</f>
        <v>405</v>
      </c>
      <c r="I136" s="281" t="n">
        <f aca="false">VLOOKUP($C136,'ст дев'!$B$13:$T$200,11,FALSE())</f>
        <v>40</v>
      </c>
      <c r="J136" s="277" t="n">
        <f aca="false">SUM(E136,G136,I136)</f>
        <v>82</v>
      </c>
      <c r="K136" s="283" t="n">
        <f aca="false">VLOOKUP($C136,'ст дев'!$B$13:$T$200,13,FALSE())</f>
        <v>30.57</v>
      </c>
      <c r="L136" s="281" t="n">
        <f aca="false">VLOOKUP($C136,'ст дев'!$B$13:$T$200,14,FALSE())</f>
        <v>49</v>
      </c>
      <c r="M136" s="277" t="n">
        <f aca="false">SUM(J136,L136)</f>
        <v>131</v>
      </c>
      <c r="N136" s="281" t="str">
        <f aca="false">VLOOKUP($C136,'ст дев'!$B$13:$T$200,16,FALSE())</f>
        <v>2.02,0</v>
      </c>
      <c r="O136" s="281" t="n">
        <f aca="false">VLOOKUP($C136,'ст дев'!$B$13:$T$200,17,FALSE())</f>
        <v>52</v>
      </c>
      <c r="P136" s="285" t="n">
        <f aca="false">SUM(M136,O136)</f>
        <v>183</v>
      </c>
    </row>
    <row r="137" customFormat="false" ht="12.75" hidden="false" customHeight="true" outlineLevel="1" collapsed="false">
      <c r="D137" s="255"/>
      <c r="I137" s="237" t="s">
        <v>1176</v>
      </c>
      <c r="J137" s="286" t="n">
        <f aca="false">SUM(J131:J136)</f>
        <v>762</v>
      </c>
      <c r="L137" s="237" t="s">
        <v>1176</v>
      </c>
      <c r="M137" s="286" t="n">
        <f aca="false">SUM(M131:M136)</f>
        <v>1152</v>
      </c>
      <c r="O137" s="237" t="s">
        <v>1176</v>
      </c>
      <c r="P137" s="287" t="n">
        <f aca="false">SUM(P131:P136)</f>
        <v>1566</v>
      </c>
    </row>
    <row r="138" customFormat="false" ht="12.75" hidden="false" customHeight="true" outlineLevel="1" collapsed="false">
      <c r="D138" s="255"/>
      <c r="I138" s="237" t="s">
        <v>1173</v>
      </c>
      <c r="J138" s="288" t="n">
        <f aca="false">SMALL(J131:J136,1)</f>
        <v>82</v>
      </c>
      <c r="L138" s="237" t="s">
        <v>1173</v>
      </c>
      <c r="M138" s="288" t="n">
        <f aca="false">SMALL(M131:M136,1)</f>
        <v>131</v>
      </c>
      <c r="O138" s="237" t="s">
        <v>1173</v>
      </c>
      <c r="P138" s="288" t="n">
        <f aca="false">SMALL(P131:P136,1)</f>
        <v>183</v>
      </c>
    </row>
    <row r="139" customFormat="false" ht="12.75" hidden="false" customHeight="false" outlineLevel="0" collapsed="false">
      <c r="D139" s="255"/>
      <c r="J139" s="288" t="n">
        <f aca="false">SUM(J137,-J138)</f>
        <v>680</v>
      </c>
      <c r="M139" s="288" t="n">
        <f aca="false">SUM(M137,-M138)</f>
        <v>1021</v>
      </c>
      <c r="P139" s="288" t="n">
        <f aca="false">SUM(P137,-P138)</f>
        <v>1383</v>
      </c>
    </row>
    <row r="142" customFormat="false" ht="18.75" hidden="false" customHeight="false" outlineLevel="0" collapsed="false">
      <c r="B142" s="263" t="s">
        <v>1101</v>
      </c>
      <c r="C142" s="264"/>
      <c r="D142" s="265" t="s">
        <v>1170</v>
      </c>
      <c r="E142" s="266"/>
      <c r="F142" s="263" t="s">
        <v>764</v>
      </c>
      <c r="G142" s="268"/>
      <c r="H142" s="268"/>
      <c r="M142" s="269"/>
      <c r="N142" s="269"/>
      <c r="O142" s="269"/>
      <c r="P142" s="269"/>
    </row>
    <row r="143" customFormat="false" ht="12.75" hidden="false" customHeight="false" outlineLevel="0" collapsed="false">
      <c r="D143" s="255"/>
    </row>
    <row r="144" customFormat="false" ht="12.75" hidden="false" customHeight="true" outlineLevel="0" collapsed="false">
      <c r="A144" s="130"/>
      <c r="B144" s="270" t="s">
        <v>955</v>
      </c>
      <c r="C144" s="270" t="s">
        <v>954</v>
      </c>
      <c r="D144" s="271" t="s">
        <v>959</v>
      </c>
      <c r="E144" s="271"/>
      <c r="F144" s="270" t="s">
        <v>960</v>
      </c>
      <c r="G144" s="270"/>
      <c r="H144" s="272" t="s">
        <v>961</v>
      </c>
      <c r="I144" s="272"/>
      <c r="J144" s="270" t="s">
        <v>962</v>
      </c>
      <c r="K144" s="272" t="s">
        <v>1028</v>
      </c>
      <c r="L144" s="272"/>
      <c r="M144" s="270" t="s">
        <v>964</v>
      </c>
      <c r="N144" s="273" t="s">
        <v>1147</v>
      </c>
      <c r="O144" s="273"/>
      <c r="P144" s="274" t="s">
        <v>1171</v>
      </c>
    </row>
    <row r="145" customFormat="false" ht="12.75" hidden="false" customHeight="false" outlineLevel="0" collapsed="false">
      <c r="A145" s="130"/>
      <c r="B145" s="270"/>
      <c r="C145" s="270"/>
      <c r="D145" s="271"/>
      <c r="E145" s="271"/>
      <c r="F145" s="270"/>
      <c r="G145" s="270"/>
      <c r="H145" s="272"/>
      <c r="I145" s="272"/>
      <c r="J145" s="270"/>
      <c r="K145" s="272"/>
      <c r="L145" s="272"/>
      <c r="M145" s="270"/>
      <c r="N145" s="273"/>
      <c r="O145" s="273"/>
      <c r="P145" s="274"/>
    </row>
    <row r="146" customFormat="false" ht="12.75" hidden="false" customHeight="false" outlineLevel="0" collapsed="false">
      <c r="A146" s="130"/>
      <c r="B146" s="270"/>
      <c r="C146" s="270"/>
      <c r="D146" s="275" t="s">
        <v>967</v>
      </c>
      <c r="E146" s="275" t="s">
        <v>0</v>
      </c>
      <c r="F146" s="275" t="s">
        <v>967</v>
      </c>
      <c r="G146" s="275" t="s">
        <v>0</v>
      </c>
      <c r="H146" s="276" t="s">
        <v>967</v>
      </c>
      <c r="I146" s="276" t="s">
        <v>0</v>
      </c>
      <c r="J146" s="270"/>
      <c r="K146" s="276" t="s">
        <v>967</v>
      </c>
      <c r="L146" s="276" t="s">
        <v>0</v>
      </c>
      <c r="M146" s="270"/>
      <c r="N146" s="276" t="s">
        <v>967</v>
      </c>
      <c r="O146" s="276" t="s">
        <v>0</v>
      </c>
      <c r="P146" s="274"/>
    </row>
    <row r="147" customFormat="false" ht="12.75" hidden="false" customHeight="false" outlineLevel="0" collapsed="false">
      <c r="A147" s="277" t="n">
        <v>1</v>
      </c>
      <c r="B147" s="289" t="str">
        <f aca="false">VLOOKUP($C147,'ст дев'!$B$13:$T$200,2,FALSE())</f>
        <v>МАРКИТАН АНАСТАСИЯ</v>
      </c>
      <c r="C147" s="279" t="n">
        <v>626</v>
      </c>
      <c r="D147" s="280" t="n">
        <f aca="false">VLOOKUP($C147,'ст дев'!$B$13:$T$200,6,FALSE())</f>
        <v>9.4</v>
      </c>
      <c r="E147" s="281" t="n">
        <f aca="false">VLOOKUP($C147,'ст дев'!$B$13:$T$200,7,FALSE())</f>
        <v>46</v>
      </c>
      <c r="F147" s="281" t="n">
        <f aca="false">VLOOKUP($C147,'ст дев'!$B$13:$T$200,8,FALSE())</f>
        <v>0</v>
      </c>
      <c r="G147" s="281" t="n">
        <f aca="false">VLOOKUP($C147,'ст дев'!$B$13:$T$200,9,FALSE())</f>
        <v>0</v>
      </c>
      <c r="H147" s="281" t="n">
        <f aca="false">VLOOKUP($C147,'ст дев'!$B$13:$T$200,10,FALSE())</f>
        <v>353</v>
      </c>
      <c r="I147" s="281" t="n">
        <f aca="false">VLOOKUP($C147,'ст дев'!$B$13:$T$200,11,FALSE())</f>
        <v>26</v>
      </c>
      <c r="J147" s="282" t="n">
        <f aca="false">SUM(E147,G147,I147)</f>
        <v>72</v>
      </c>
      <c r="K147" s="283" t="n">
        <f aca="false">VLOOKUP($C147,'ст дев'!$B$13:$T$200,13,FALSE())</f>
        <v>26.36</v>
      </c>
      <c r="L147" s="281" t="n">
        <f aca="false">VLOOKUP($C147,'ст дев'!$B$13:$T$200,14,FALSE())</f>
        <v>40</v>
      </c>
      <c r="M147" s="282" t="n">
        <f aca="false">SUM(J147,L147)</f>
        <v>112</v>
      </c>
      <c r="N147" s="281" t="str">
        <f aca="false">VLOOKUP($C147,'ст дев'!$B$13:$T$200,16,FALSE())</f>
        <v>2.07,9</v>
      </c>
      <c r="O147" s="281" t="n">
        <f aca="false">VLOOKUP($C147,'ст дев'!$B$13:$T$200,17,FALSE())</f>
        <v>45</v>
      </c>
      <c r="P147" s="284" t="n">
        <f aca="false">SUM(M147,O147)</f>
        <v>157</v>
      </c>
    </row>
    <row r="148" customFormat="false" ht="12.75" hidden="false" customHeight="false" outlineLevel="0" collapsed="false">
      <c r="A148" s="277" t="n">
        <v>2</v>
      </c>
      <c r="B148" s="289" t="str">
        <f aca="false">VLOOKUP($C148,'ст дев'!$B$13:$T$200,2,FALSE())</f>
        <v>ЛЮБИМОВА ОЛЕСЯ</v>
      </c>
      <c r="C148" s="279" t="n">
        <v>627</v>
      </c>
      <c r="D148" s="280" t="n">
        <f aca="false">VLOOKUP($C148,'ст дев'!$B$13:$T$200,6,FALSE())</f>
        <v>9.8</v>
      </c>
      <c r="E148" s="281" t="n">
        <f aca="false">VLOOKUP($C148,'ст дев'!$B$13:$T$200,7,FALSE())</f>
        <v>38</v>
      </c>
      <c r="F148" s="281" t="n">
        <f aca="false">VLOOKUP($C148,'ст дев'!$B$13:$T$200,8,FALSE())</f>
        <v>0</v>
      </c>
      <c r="G148" s="281" t="n">
        <f aca="false">VLOOKUP($C148,'ст дев'!$B$13:$T$200,9,FALSE())</f>
        <v>0</v>
      </c>
      <c r="H148" s="281" t="str">
        <f aca="false">VLOOKUP($C148,'ст дев'!$B$13:$T$200,10,FALSE())</f>
        <v>нет</v>
      </c>
      <c r="I148" s="281" t="n">
        <f aca="false">VLOOKUP($C148,'ст дев'!$B$13:$T$200,11,FALSE())</f>
        <v>0</v>
      </c>
      <c r="J148" s="282" t="n">
        <f aca="false">SUM(E148,G148,I148)</f>
        <v>38</v>
      </c>
      <c r="K148" s="283" t="n">
        <f aca="false">VLOOKUP($C148,'ст дев'!$B$13:$T$200,13,FALSE())</f>
        <v>21.08</v>
      </c>
      <c r="L148" s="281" t="n">
        <f aca="false">VLOOKUP($C148,'ст дев'!$B$13:$T$200,14,FALSE())</f>
        <v>30</v>
      </c>
      <c r="M148" s="282" t="n">
        <f aca="false">SUM(J148,L148)</f>
        <v>68</v>
      </c>
      <c r="N148" s="281" t="str">
        <f aca="false">VLOOKUP($C148,'ст дев'!$B$13:$T$200,16,FALSE())</f>
        <v>2.03,3</v>
      </c>
      <c r="O148" s="281" t="n">
        <f aca="false">VLOOKUP($C148,'ст дев'!$B$13:$T$200,17,FALSE())</f>
        <v>51</v>
      </c>
      <c r="P148" s="284" t="n">
        <f aca="false">SUM(M148,O148)</f>
        <v>119</v>
      </c>
    </row>
    <row r="149" customFormat="false" ht="12.75" hidden="false" customHeight="false" outlineLevel="0" collapsed="false">
      <c r="A149" s="277" t="n">
        <v>3</v>
      </c>
      <c r="B149" s="289" t="str">
        <f aca="false">VLOOKUP($C149,'ст дев'!$B$13:$T$200,2,FALSE())</f>
        <v>ПЕТРОВА ЕКАТЕРИНА</v>
      </c>
      <c r="C149" s="279" t="n">
        <v>628</v>
      </c>
      <c r="D149" s="280" t="n">
        <f aca="false">VLOOKUP($C149,'ст дев'!$B$13:$T$200,6,FALSE())</f>
        <v>9</v>
      </c>
      <c r="E149" s="281" t="n">
        <f aca="false">VLOOKUP($C149,'ст дев'!$B$13:$T$200,7,FALSE())</f>
        <v>54</v>
      </c>
      <c r="F149" s="281" t="n">
        <f aca="false">VLOOKUP($C149,'ст дев'!$B$13:$T$200,8,FALSE())</f>
        <v>0</v>
      </c>
      <c r="G149" s="281" t="n">
        <f aca="false">VLOOKUP($C149,'ст дев'!$B$13:$T$200,9,FALSE())</f>
        <v>0</v>
      </c>
      <c r="H149" s="281" t="n">
        <f aca="false">VLOOKUP($C149,'ст дев'!$B$13:$T$200,10,FALSE())</f>
        <v>379</v>
      </c>
      <c r="I149" s="281" t="n">
        <f aca="false">VLOOKUP($C149,'ст дев'!$B$13:$T$200,11,FALSE())</f>
        <v>33</v>
      </c>
      <c r="J149" s="282" t="n">
        <f aca="false">SUM(E149,G149,I149)</f>
        <v>87</v>
      </c>
      <c r="K149" s="283" t="n">
        <f aca="false">VLOOKUP($C149,'ст дев'!$B$13:$T$200,13,FALSE())</f>
        <v>34.15</v>
      </c>
      <c r="L149" s="281" t="n">
        <f aca="false">VLOOKUP($C149,'ст дев'!$B$13:$T$200,14,FALSE())</f>
        <v>56</v>
      </c>
      <c r="M149" s="282" t="n">
        <f aca="false">SUM(J149,L149)</f>
        <v>143</v>
      </c>
      <c r="N149" s="281" t="str">
        <f aca="false">VLOOKUP($C149,'ст дев'!$B$13:$T$200,16,FALSE())</f>
        <v>1.59,2</v>
      </c>
      <c r="O149" s="281" t="n">
        <f aca="false">VLOOKUP($C149,'ст дев'!$B$13:$T$200,17,FALSE())</f>
        <v>55</v>
      </c>
      <c r="P149" s="284" t="n">
        <f aca="false">SUM(M149,O149)</f>
        <v>198</v>
      </c>
    </row>
    <row r="150" customFormat="false" ht="12.75" hidden="false" customHeight="false" outlineLevel="0" collapsed="false">
      <c r="A150" s="277" t="n">
        <v>4</v>
      </c>
      <c r="B150" s="289" t="str">
        <f aca="false">VLOOKUP($C150,'ст дев'!$B$13:$T$200,2,FALSE())</f>
        <v>ВОРОБЬЕВА ТАТЬЯНА</v>
      </c>
      <c r="C150" s="279" t="n">
        <v>629</v>
      </c>
      <c r="D150" s="280" t="n">
        <f aca="false">VLOOKUP($C150,'ст дев'!$B$13:$T$200,6,FALSE())</f>
        <v>8.6</v>
      </c>
      <c r="E150" s="281" t="n">
        <f aca="false">VLOOKUP($C150,'ст дев'!$B$13:$T$200,7,FALSE())</f>
        <v>64</v>
      </c>
      <c r="F150" s="281" t="n">
        <f aca="false">VLOOKUP($C150,'ст дев'!$B$13:$T$200,8,FALSE())</f>
        <v>0</v>
      </c>
      <c r="G150" s="281" t="n">
        <f aca="false">VLOOKUP($C150,'ст дев'!$B$13:$T$200,9,FALSE())</f>
        <v>0</v>
      </c>
      <c r="H150" s="281" t="n">
        <f aca="false">VLOOKUP($C150,'ст дев'!$B$13:$T$200,10,FALSE())</f>
        <v>431</v>
      </c>
      <c r="I150" s="281" t="n">
        <f aca="false">VLOOKUP($C150,'ст дев'!$B$13:$T$200,11,FALSE())</f>
        <v>47</v>
      </c>
      <c r="J150" s="282" t="n">
        <f aca="false">SUM(E150,G150,I150)</f>
        <v>111</v>
      </c>
      <c r="K150" s="283" t="n">
        <f aca="false">VLOOKUP($C150,'ст дев'!$B$13:$T$200,13,FALSE())</f>
        <v>31.15</v>
      </c>
      <c r="L150" s="281" t="n">
        <f aca="false">VLOOKUP($C150,'ст дев'!$B$13:$T$200,14,FALSE())</f>
        <v>50</v>
      </c>
      <c r="M150" s="282" t="n">
        <f aca="false">SUM(J150,L150)</f>
        <v>161</v>
      </c>
      <c r="N150" s="281" t="str">
        <f aca="false">VLOOKUP($C150,'ст дев'!$B$13:$T$200,16,FALSE())</f>
        <v>1.53,3</v>
      </c>
      <c r="O150" s="281" t="n">
        <f aca="false">VLOOKUP($C150,'ст дев'!$B$13:$T$200,17,FALSE())</f>
        <v>65</v>
      </c>
      <c r="P150" s="284" t="n">
        <f aca="false">SUM(M150,O150)</f>
        <v>226</v>
      </c>
    </row>
    <row r="151" customFormat="false" ht="12.75" hidden="false" customHeight="false" outlineLevel="0" collapsed="false">
      <c r="A151" s="277" t="n">
        <v>5</v>
      </c>
      <c r="B151" s="289" t="str">
        <f aca="false">VLOOKUP($C151,'ст дев'!$B$13:$T$200,2,FALSE())</f>
        <v>НОВИКОВА ПОЛИНА</v>
      </c>
      <c r="C151" s="279" t="n">
        <v>630</v>
      </c>
      <c r="D151" s="280" t="n">
        <f aca="false">VLOOKUP($C151,'ст дев'!$B$13:$T$200,6,FALSE())</f>
        <v>8.6</v>
      </c>
      <c r="E151" s="281" t="n">
        <f aca="false">VLOOKUP($C151,'ст дев'!$B$13:$T$200,7,FALSE())</f>
        <v>64</v>
      </c>
      <c r="F151" s="281" t="n">
        <f aca="false">VLOOKUP($C151,'ст дев'!$B$13:$T$200,8,FALSE())</f>
        <v>0</v>
      </c>
      <c r="G151" s="281" t="n">
        <f aca="false">VLOOKUP($C151,'ст дев'!$B$13:$T$200,9,FALSE())</f>
        <v>0</v>
      </c>
      <c r="H151" s="281" t="n">
        <f aca="false">VLOOKUP($C151,'ст дев'!$B$13:$T$200,10,FALSE())</f>
        <v>425</v>
      </c>
      <c r="I151" s="281" t="n">
        <f aca="false">VLOOKUP($C151,'ст дев'!$B$13:$T$200,11,FALSE())</f>
        <v>46</v>
      </c>
      <c r="J151" s="282" t="n">
        <f aca="false">SUM(E151,G151,I151)</f>
        <v>110</v>
      </c>
      <c r="K151" s="283" t="n">
        <f aca="false">VLOOKUP($C151,'ст дев'!$B$13:$T$200,13,FALSE())</f>
        <v>30.13</v>
      </c>
      <c r="L151" s="281" t="n">
        <f aca="false">VLOOKUP($C151,'ст дев'!$B$13:$T$200,14,FALSE())</f>
        <v>48</v>
      </c>
      <c r="M151" s="282" t="n">
        <f aca="false">SUM(J151,L151)</f>
        <v>158</v>
      </c>
      <c r="N151" s="281" t="str">
        <f aca="false">VLOOKUP($C151,'ст дев'!$B$13:$T$200,16,FALSE())</f>
        <v>1.56,7</v>
      </c>
      <c r="O151" s="281" t="n">
        <f aca="false">VLOOKUP($C151,'ст дев'!$B$13:$T$200,17,FALSE())</f>
        <v>59</v>
      </c>
      <c r="P151" s="284" t="n">
        <f aca="false">SUM(M151,O151)</f>
        <v>217</v>
      </c>
    </row>
    <row r="152" customFormat="false" ht="12.75" hidden="false" customHeight="false" outlineLevel="0" collapsed="false">
      <c r="A152" s="277" t="n">
        <v>6</v>
      </c>
      <c r="B152" s="278" t="str">
        <f aca="false">VLOOKUP($C152,'ст дев'!$B$13:$T$200,2,FALSE())</f>
        <v>ГОРБУНОВА НАДЕЖДА</v>
      </c>
      <c r="C152" s="279" t="n">
        <v>631</v>
      </c>
      <c r="D152" s="280" t="n">
        <f aca="false">VLOOKUP($C152,'ст дев'!$B$13:$T$200,6,FALSE())</f>
        <v>8.2</v>
      </c>
      <c r="E152" s="281" t="n">
        <f aca="false">VLOOKUP($C152,'ст дев'!$B$13:$T$200,7,FALSE())</f>
        <v>78</v>
      </c>
      <c r="F152" s="281" t="n">
        <f aca="false">VLOOKUP($C152,'ст дев'!$B$13:$T$200,8,FALSE())</f>
        <v>0</v>
      </c>
      <c r="G152" s="281" t="n">
        <f aca="false">VLOOKUP($C152,'ст дев'!$B$13:$T$200,9,FALSE())</f>
        <v>0</v>
      </c>
      <c r="H152" s="281" t="n">
        <f aca="false">VLOOKUP($C152,'ст дев'!$B$13:$T$200,10,FALSE())</f>
        <v>436</v>
      </c>
      <c r="I152" s="281" t="n">
        <f aca="false">VLOOKUP($C152,'ст дев'!$B$13:$T$200,11,FALSE())</f>
        <v>49</v>
      </c>
      <c r="J152" s="277" t="n">
        <f aca="false">SUM(E152,G152,I152)</f>
        <v>127</v>
      </c>
      <c r="K152" s="283" t="n">
        <f aca="false">VLOOKUP($C152,'ст дев'!$B$13:$T$200,13,FALSE())</f>
        <v>43.99</v>
      </c>
      <c r="L152" s="281" t="n">
        <f aca="false">VLOOKUP($C152,'ст дев'!$B$13:$T$200,14,FALSE())</f>
        <v>75</v>
      </c>
      <c r="M152" s="277" t="n">
        <f aca="false">SUM(J152,L152)</f>
        <v>202</v>
      </c>
      <c r="N152" s="281" t="str">
        <f aca="false">VLOOKUP($C152,'ст дев'!$B$13:$T$200,16,FALSE())</f>
        <v>1.47,1</v>
      </c>
      <c r="O152" s="281" t="n">
        <f aca="false">VLOOKUP($C152,'ст дев'!$B$13:$T$200,17,FALSE())</f>
        <v>76</v>
      </c>
      <c r="P152" s="285" t="n">
        <f aca="false">SUM(M152,O152)</f>
        <v>278</v>
      </c>
    </row>
    <row r="153" customFormat="false" ht="12.75" hidden="false" customHeight="true" outlineLevel="1" collapsed="false">
      <c r="D153" s="255"/>
      <c r="I153" s="237" t="s">
        <v>1176</v>
      </c>
      <c r="J153" s="286" t="n">
        <f aca="false">SUM(J147:J152)</f>
        <v>545</v>
      </c>
      <c r="L153" s="237" t="s">
        <v>1176</v>
      </c>
      <c r="M153" s="286" t="n">
        <f aca="false">SUM(M147:M152)</f>
        <v>844</v>
      </c>
      <c r="O153" s="237" t="s">
        <v>1176</v>
      </c>
      <c r="P153" s="287" t="n">
        <f aca="false">SUM(P147:P152)</f>
        <v>1195</v>
      </c>
    </row>
    <row r="154" customFormat="false" ht="12.75" hidden="false" customHeight="true" outlineLevel="1" collapsed="false">
      <c r="D154" s="255"/>
      <c r="I154" s="237" t="s">
        <v>1173</v>
      </c>
      <c r="J154" s="288" t="n">
        <f aca="false">SMALL(J147:J152,1)</f>
        <v>38</v>
      </c>
      <c r="L154" s="237" t="s">
        <v>1173</v>
      </c>
      <c r="M154" s="288" t="n">
        <f aca="false">SMALL(M147:M152,1)</f>
        <v>68</v>
      </c>
      <c r="O154" s="237" t="s">
        <v>1173</v>
      </c>
      <c r="P154" s="288" t="n">
        <f aca="false">SMALL(P147:P152,1)</f>
        <v>119</v>
      </c>
    </row>
    <row r="155" customFormat="false" ht="12.75" hidden="false" customHeight="false" outlineLevel="0" collapsed="false">
      <c r="D155" s="255"/>
      <c r="J155" s="288" t="n">
        <f aca="false">SUM(J153,-J154)</f>
        <v>507</v>
      </c>
      <c r="M155" s="288" t="n">
        <f aca="false">SUM(M153,-M154)</f>
        <v>776</v>
      </c>
      <c r="P155" s="288" t="n">
        <f aca="false">SUM(P153,-P154)</f>
        <v>1076</v>
      </c>
    </row>
    <row r="158" customFormat="false" ht="18.75" hidden="false" customHeight="false" outlineLevel="0" collapsed="false">
      <c r="B158" s="263" t="s">
        <v>1101</v>
      </c>
      <c r="C158" s="264"/>
      <c r="D158" s="265" t="s">
        <v>1170</v>
      </c>
      <c r="E158" s="266"/>
      <c r="F158" s="263" t="s">
        <v>750</v>
      </c>
      <c r="G158" s="268"/>
      <c r="H158" s="268"/>
      <c r="M158" s="269"/>
      <c r="N158" s="269"/>
      <c r="O158" s="269"/>
      <c r="P158" s="269"/>
    </row>
    <row r="159" customFormat="false" ht="12.75" hidden="false" customHeight="false" outlineLevel="0" collapsed="false">
      <c r="D159" s="255"/>
    </row>
    <row r="160" customFormat="false" ht="12.75" hidden="false" customHeight="true" outlineLevel="0" collapsed="false">
      <c r="A160" s="130"/>
      <c r="B160" s="270" t="s">
        <v>955</v>
      </c>
      <c r="C160" s="270" t="s">
        <v>954</v>
      </c>
      <c r="D160" s="271" t="s">
        <v>959</v>
      </c>
      <c r="E160" s="271"/>
      <c r="F160" s="270" t="s">
        <v>960</v>
      </c>
      <c r="G160" s="270"/>
      <c r="H160" s="272" t="s">
        <v>961</v>
      </c>
      <c r="I160" s="272"/>
      <c r="J160" s="270" t="s">
        <v>962</v>
      </c>
      <c r="K160" s="272" t="s">
        <v>1028</v>
      </c>
      <c r="L160" s="272"/>
      <c r="M160" s="270" t="s">
        <v>964</v>
      </c>
      <c r="N160" s="273" t="s">
        <v>1147</v>
      </c>
      <c r="O160" s="273"/>
      <c r="P160" s="274" t="s">
        <v>1171</v>
      </c>
    </row>
    <row r="161" customFormat="false" ht="12.75" hidden="false" customHeight="false" outlineLevel="0" collapsed="false">
      <c r="A161" s="130"/>
      <c r="B161" s="270"/>
      <c r="C161" s="270"/>
      <c r="D161" s="271"/>
      <c r="E161" s="271"/>
      <c r="F161" s="270"/>
      <c r="G161" s="270"/>
      <c r="H161" s="272"/>
      <c r="I161" s="272"/>
      <c r="J161" s="270"/>
      <c r="K161" s="272"/>
      <c r="L161" s="272"/>
      <c r="M161" s="270"/>
      <c r="N161" s="273"/>
      <c r="O161" s="273"/>
      <c r="P161" s="274"/>
    </row>
    <row r="162" customFormat="false" ht="12.75" hidden="false" customHeight="false" outlineLevel="0" collapsed="false">
      <c r="A162" s="130"/>
      <c r="B162" s="270"/>
      <c r="C162" s="270"/>
      <c r="D162" s="275" t="s">
        <v>967</v>
      </c>
      <c r="E162" s="275" t="s">
        <v>0</v>
      </c>
      <c r="F162" s="275" t="s">
        <v>967</v>
      </c>
      <c r="G162" s="275" t="s">
        <v>0</v>
      </c>
      <c r="H162" s="276" t="s">
        <v>967</v>
      </c>
      <c r="I162" s="276" t="s">
        <v>0</v>
      </c>
      <c r="J162" s="270"/>
      <c r="K162" s="276" t="s">
        <v>967</v>
      </c>
      <c r="L162" s="276" t="s">
        <v>0</v>
      </c>
      <c r="M162" s="270"/>
      <c r="N162" s="276" t="s">
        <v>967</v>
      </c>
      <c r="O162" s="276" t="s">
        <v>0</v>
      </c>
      <c r="P162" s="274"/>
    </row>
    <row r="163" customFormat="false" ht="12.75" hidden="false" customHeight="false" outlineLevel="0" collapsed="false">
      <c r="A163" s="277" t="n">
        <v>1</v>
      </c>
      <c r="B163" s="289" t="str">
        <f aca="false">VLOOKUP($C163,'ст дев'!$B$13:$T$200,2,FALSE())</f>
        <v>ИЛЬЮЩЕНКО АНАСТАСИЯ</v>
      </c>
      <c r="C163" s="279" t="n">
        <v>788</v>
      </c>
      <c r="D163" s="280" t="n">
        <f aca="false">VLOOKUP($C163,'ст дев'!$B$13:$T$200,6,FALSE())</f>
        <v>8.5</v>
      </c>
      <c r="E163" s="281" t="n">
        <f aca="false">VLOOKUP($C163,'ст дев'!$B$13:$T$200,7,FALSE())</f>
        <v>67</v>
      </c>
      <c r="F163" s="281" t="n">
        <f aca="false">VLOOKUP($C163,'ст дев'!$B$13:$T$200,8,FALSE())</f>
        <v>0</v>
      </c>
      <c r="G163" s="281" t="n">
        <f aca="false">VLOOKUP($C163,'ст дев'!$B$13:$T$200,9,FALSE())</f>
        <v>0</v>
      </c>
      <c r="H163" s="281" t="n">
        <f aca="false">VLOOKUP($C163,'ст дев'!$B$13:$T$200,10,FALSE())</f>
        <v>414</v>
      </c>
      <c r="I163" s="281" t="n">
        <f aca="false">VLOOKUP($C163,'ст дев'!$B$13:$T$200,11,FALSE())</f>
        <v>43</v>
      </c>
      <c r="J163" s="282" t="n">
        <f aca="false">SUM(E163,G163,I163)</f>
        <v>110</v>
      </c>
      <c r="K163" s="283" t="n">
        <f aca="false">VLOOKUP($C163,'ст дев'!$B$13:$T$200,13,FALSE())</f>
        <v>35.61</v>
      </c>
      <c r="L163" s="281" t="n">
        <f aca="false">VLOOKUP($C163,'ст дев'!$B$13:$T$200,14,FALSE())</f>
        <v>59</v>
      </c>
      <c r="M163" s="282" t="n">
        <f aca="false">SUM(J163,L163)</f>
        <v>169</v>
      </c>
      <c r="N163" s="281" t="str">
        <f aca="false">VLOOKUP($C163,'ст дев'!$B$13:$T$200,16,FALSE())</f>
        <v>1.55,3</v>
      </c>
      <c r="O163" s="281" t="n">
        <f aca="false">VLOOKUP($C163,'ст дев'!$B$13:$T$200,17,FALSE())</f>
        <v>61</v>
      </c>
      <c r="P163" s="284" t="n">
        <f aca="false">SUM(M163,O163)</f>
        <v>230</v>
      </c>
    </row>
    <row r="164" customFormat="false" ht="12.75" hidden="false" customHeight="false" outlineLevel="0" collapsed="false">
      <c r="A164" s="277" t="n">
        <v>2</v>
      </c>
      <c r="B164" s="289" t="str">
        <f aca="false">VLOOKUP($C164,'ст дев'!$B$13:$T$200,2,FALSE())</f>
        <v>СПИРИДОНОВА ВАЛЕРИЯ</v>
      </c>
      <c r="C164" s="279" t="n">
        <v>787</v>
      </c>
      <c r="D164" s="280" t="n">
        <f aca="false">VLOOKUP($C164,'ст дев'!$B$13:$T$200,6,FALSE())</f>
        <v>8.6</v>
      </c>
      <c r="E164" s="281" t="n">
        <f aca="false">VLOOKUP($C164,'ст дев'!$B$13:$T$200,7,FALSE())</f>
        <v>64</v>
      </c>
      <c r="F164" s="281" t="n">
        <f aca="false">VLOOKUP($C164,'ст дев'!$B$13:$T$200,8,FALSE())</f>
        <v>0</v>
      </c>
      <c r="G164" s="281" t="n">
        <f aca="false">VLOOKUP($C164,'ст дев'!$B$13:$T$200,9,FALSE())</f>
        <v>0</v>
      </c>
      <c r="H164" s="281" t="n">
        <f aca="false">VLOOKUP($C164,'ст дев'!$B$13:$T$200,10,FALSE())</f>
        <v>392</v>
      </c>
      <c r="I164" s="281" t="n">
        <f aca="false">VLOOKUP($C164,'ст дев'!$B$13:$T$200,11,FALSE())</f>
        <v>36</v>
      </c>
      <c r="J164" s="282" t="n">
        <f aca="false">SUM(E164,G164,I164)</f>
        <v>100</v>
      </c>
      <c r="K164" s="283" t="n">
        <f aca="false">VLOOKUP($C164,'ст дев'!$B$13:$T$200,13,FALSE())</f>
        <v>26.62</v>
      </c>
      <c r="L164" s="281" t="n">
        <f aca="false">VLOOKUP($C164,'ст дев'!$B$13:$T$200,14,FALSE())</f>
        <v>41</v>
      </c>
      <c r="M164" s="282" t="n">
        <f aca="false">SUM(J164,L164)</f>
        <v>141</v>
      </c>
      <c r="N164" s="281" t="str">
        <f aca="false">VLOOKUP($C164,'ст дев'!$B$13:$T$200,16,FALSE())</f>
        <v>1.59,1</v>
      </c>
      <c r="O164" s="281" t="n">
        <f aca="false">VLOOKUP($C164,'ст дев'!$B$13:$T$200,17,FALSE())</f>
        <v>55</v>
      </c>
      <c r="P164" s="284" t="n">
        <f aca="false">SUM(M164,O164)</f>
        <v>196</v>
      </c>
    </row>
    <row r="165" customFormat="false" ht="12.75" hidden="false" customHeight="false" outlineLevel="0" collapsed="false">
      <c r="A165" s="277" t="n">
        <v>3</v>
      </c>
      <c r="B165" s="289" t="str">
        <f aca="false">VLOOKUP($C165,'ст дев'!$B$13:$T$200,2,FALSE())</f>
        <v>ОСИПЯН СТЕЛЛА</v>
      </c>
      <c r="C165" s="279" t="n">
        <v>786</v>
      </c>
      <c r="D165" s="280" t="n">
        <f aca="false">VLOOKUP($C165,'ст дев'!$B$13:$T$200,6,FALSE())</f>
        <v>8.8</v>
      </c>
      <c r="E165" s="281" t="n">
        <f aca="false">VLOOKUP($C165,'ст дев'!$B$13:$T$200,7,FALSE())</f>
        <v>58</v>
      </c>
      <c r="F165" s="281" t="n">
        <f aca="false">VLOOKUP($C165,'ст дев'!$B$13:$T$200,8,FALSE())</f>
        <v>0</v>
      </c>
      <c r="G165" s="281" t="n">
        <f aca="false">VLOOKUP($C165,'ст дев'!$B$13:$T$200,9,FALSE())</f>
        <v>0</v>
      </c>
      <c r="H165" s="281" t="n">
        <f aca="false">VLOOKUP($C165,'ст дев'!$B$13:$T$200,10,FALSE())</f>
        <v>387</v>
      </c>
      <c r="I165" s="281" t="n">
        <f aca="false">VLOOKUP($C165,'ст дев'!$B$13:$T$200,11,FALSE())</f>
        <v>35</v>
      </c>
      <c r="J165" s="282" t="n">
        <f aca="false">SUM(E165,G165,I165)</f>
        <v>93</v>
      </c>
      <c r="K165" s="283" t="n">
        <f aca="false">VLOOKUP($C165,'ст дев'!$B$13:$T$200,13,FALSE())</f>
        <v>35.03</v>
      </c>
      <c r="L165" s="281" t="n">
        <f aca="false">VLOOKUP($C165,'ст дев'!$B$13:$T$200,14,FALSE())</f>
        <v>58</v>
      </c>
      <c r="M165" s="282" t="n">
        <f aca="false">SUM(J165,L165)</f>
        <v>151</v>
      </c>
      <c r="N165" s="281" t="str">
        <f aca="false">VLOOKUP($C165,'ст дев'!$B$13:$T$200,16,FALSE())</f>
        <v>2.04,5</v>
      </c>
      <c r="O165" s="281" t="n">
        <f aca="false">VLOOKUP($C165,'ст дев'!$B$13:$T$200,17,FALSE())</f>
        <v>49</v>
      </c>
      <c r="P165" s="284" t="n">
        <f aca="false">SUM(M165,O165)</f>
        <v>200</v>
      </c>
    </row>
    <row r="166" customFormat="false" ht="12.75" hidden="false" customHeight="false" outlineLevel="0" collapsed="false">
      <c r="A166" s="277" t="n">
        <v>4</v>
      </c>
      <c r="B166" s="289" t="str">
        <f aca="false">VLOOKUP($C166,'ст дев'!$B$13:$T$200,2,FALSE())</f>
        <v>ПОЛУБОЯРОВА ЕКАТЕРИНА</v>
      </c>
      <c r="C166" s="279" t="n">
        <v>784</v>
      </c>
      <c r="D166" s="280" t="n">
        <f aca="false">VLOOKUP($C166,'ст дев'!$B$13:$T$200,6,FALSE())</f>
        <v>8.5</v>
      </c>
      <c r="E166" s="281" t="n">
        <f aca="false">VLOOKUP($C166,'ст дев'!$B$13:$T$200,7,FALSE())</f>
        <v>67</v>
      </c>
      <c r="F166" s="281" t="n">
        <f aca="false">VLOOKUP($C166,'ст дев'!$B$13:$T$200,8,FALSE())</f>
        <v>0</v>
      </c>
      <c r="G166" s="281" t="n">
        <f aca="false">VLOOKUP($C166,'ст дев'!$B$13:$T$200,9,FALSE())</f>
        <v>0</v>
      </c>
      <c r="H166" s="281" t="n">
        <f aca="false">VLOOKUP($C166,'ст дев'!$B$13:$T$200,10,FALSE())</f>
        <v>444</v>
      </c>
      <c r="I166" s="281" t="n">
        <f aca="false">VLOOKUP($C166,'ст дев'!$B$13:$T$200,11,FALSE())</f>
        <v>51</v>
      </c>
      <c r="J166" s="282" t="n">
        <f aca="false">SUM(E166,G166,I166)</f>
        <v>118</v>
      </c>
      <c r="K166" s="283" t="n">
        <f aca="false">VLOOKUP($C166,'ст дев'!$B$13:$T$200,13,FALSE())</f>
        <v>31.55</v>
      </c>
      <c r="L166" s="281" t="n">
        <f aca="false">VLOOKUP($C166,'ст дев'!$B$13:$T$200,14,FALSE())</f>
        <v>51</v>
      </c>
      <c r="M166" s="282" t="n">
        <f aca="false">SUM(J166,L166)</f>
        <v>169</v>
      </c>
      <c r="N166" s="281" t="str">
        <f aca="false">VLOOKUP($C166,'ст дев'!$B$13:$T$200,16,FALSE())</f>
        <v>1.40,4</v>
      </c>
      <c r="O166" s="281" t="n">
        <f aca="false">VLOOKUP($C166,'ст дев'!$B$13:$T$200,17,FALSE())</f>
        <v>95</v>
      </c>
      <c r="P166" s="284" t="n">
        <f aca="false">SUM(M166,O166)</f>
        <v>264</v>
      </c>
    </row>
    <row r="167" customFormat="false" ht="12.75" hidden="false" customHeight="false" outlineLevel="0" collapsed="false">
      <c r="A167" s="277" t="n">
        <v>5</v>
      </c>
      <c r="B167" s="289" t="str">
        <f aca="false">VLOOKUP($C167,'ст дев'!$B$13:$T$200,2,FALSE())</f>
        <v>ПЕТИНА ДИАНА</v>
      </c>
      <c r="C167" s="279" t="n">
        <v>781</v>
      </c>
      <c r="D167" s="280" t="n">
        <f aca="false">VLOOKUP($C167,'ст дев'!$B$13:$T$200,6,FALSE())</f>
        <v>8</v>
      </c>
      <c r="E167" s="281" t="n">
        <f aca="false">VLOOKUP($C167,'ст дев'!$B$13:$T$200,7,FALSE())</f>
        <v>87</v>
      </c>
      <c r="F167" s="281" t="n">
        <f aca="false">VLOOKUP($C167,'ст дев'!$B$13:$T$200,8,FALSE())</f>
        <v>0</v>
      </c>
      <c r="G167" s="281" t="n">
        <f aca="false">VLOOKUP($C167,'ст дев'!$B$13:$T$200,9,FALSE())</f>
        <v>0</v>
      </c>
      <c r="H167" s="281" t="n">
        <f aca="false">VLOOKUP($C167,'ст дев'!$B$13:$T$200,10,FALSE())</f>
        <v>504</v>
      </c>
      <c r="I167" s="281" t="n">
        <f aca="false">VLOOKUP($C167,'ст дев'!$B$13:$T$200,11,FALSE())</f>
        <v>71</v>
      </c>
      <c r="J167" s="282" t="n">
        <f aca="false">SUM(E167,G167,I167)</f>
        <v>158</v>
      </c>
      <c r="K167" s="283" t="n">
        <f aca="false">VLOOKUP($C167,'ст дев'!$B$13:$T$200,13,FALSE())</f>
        <v>39.34</v>
      </c>
      <c r="L167" s="281" t="n">
        <f aca="false">VLOOKUP($C167,'ст дев'!$B$13:$T$200,14,FALSE())</f>
        <v>66</v>
      </c>
      <c r="M167" s="282" t="n">
        <f aca="false">SUM(J167,L167)</f>
        <v>224</v>
      </c>
      <c r="N167" s="281" t="str">
        <f aca="false">VLOOKUP($C167,'ст дев'!$B$13:$T$200,16,FALSE())</f>
        <v>1.40,0</v>
      </c>
      <c r="O167" s="281" t="n">
        <f aca="false">VLOOKUP($C167,'ст дев'!$B$13:$T$200,17,FALSE())</f>
        <v>96</v>
      </c>
      <c r="P167" s="284" t="n">
        <f aca="false">SUM(M167,O167)</f>
        <v>320</v>
      </c>
    </row>
    <row r="168" customFormat="false" ht="12.75" hidden="false" customHeight="false" outlineLevel="0" collapsed="false">
      <c r="A168" s="277" t="n">
        <v>6</v>
      </c>
      <c r="B168" s="278" t="str">
        <f aca="false">VLOOKUP($C168,'ст дев'!$B$13:$T$200,2,FALSE())</f>
        <v>ПОЛУБОЯРОВА ИРИНА</v>
      </c>
      <c r="C168" s="279" t="n">
        <v>785</v>
      </c>
      <c r="D168" s="280" t="n">
        <f aca="false">VLOOKUP($C168,'ст дев'!$B$13:$T$200,6,FALSE())</f>
        <v>8.8</v>
      </c>
      <c r="E168" s="281" t="n">
        <f aca="false">VLOOKUP($C168,'ст дев'!$B$13:$T$200,7,FALSE())</f>
        <v>58</v>
      </c>
      <c r="F168" s="281" t="n">
        <f aca="false">VLOOKUP($C168,'ст дев'!$B$13:$T$200,8,FALSE())</f>
        <v>0</v>
      </c>
      <c r="G168" s="281" t="n">
        <f aca="false">VLOOKUP($C168,'ст дев'!$B$13:$T$200,9,FALSE())</f>
        <v>0</v>
      </c>
      <c r="H168" s="281" t="n">
        <f aca="false">VLOOKUP($C168,'ст дев'!$B$13:$T$200,10,FALSE())</f>
        <v>415</v>
      </c>
      <c r="I168" s="281" t="n">
        <f aca="false">VLOOKUP($C168,'ст дев'!$B$13:$T$200,11,FALSE())</f>
        <v>43</v>
      </c>
      <c r="J168" s="277" t="n">
        <f aca="false">SUM(E168,G168,I168)</f>
        <v>101</v>
      </c>
      <c r="K168" s="283" t="n">
        <f aca="false">VLOOKUP($C168,'ст дев'!$B$13:$T$200,13,FALSE())</f>
        <v>35.03</v>
      </c>
      <c r="L168" s="281" t="n">
        <f aca="false">VLOOKUP($C168,'ст дев'!$B$13:$T$200,14,FALSE())</f>
        <v>58</v>
      </c>
      <c r="M168" s="277" t="n">
        <f aca="false">SUM(J168,L168)</f>
        <v>159</v>
      </c>
      <c r="N168" s="281" t="str">
        <f aca="false">VLOOKUP($C168,'ст дев'!$B$13:$T$200,16,FALSE())</f>
        <v>1.58,5</v>
      </c>
      <c r="O168" s="281" t="n">
        <f aca="false">VLOOKUP($C168,'ст дев'!$B$13:$T$200,17,FALSE())</f>
        <v>56</v>
      </c>
      <c r="P168" s="285" t="n">
        <f aca="false">SUM(M168,O168)</f>
        <v>215</v>
      </c>
    </row>
    <row r="169" customFormat="false" ht="12.75" hidden="false" customHeight="true" outlineLevel="1" collapsed="false">
      <c r="D169" s="255"/>
      <c r="I169" s="237" t="s">
        <v>1176</v>
      </c>
      <c r="J169" s="286" t="n">
        <f aca="false">SUM(J163:J168)</f>
        <v>680</v>
      </c>
      <c r="L169" s="237" t="s">
        <v>1176</v>
      </c>
      <c r="M169" s="286" t="n">
        <f aca="false">SUM(M163:M168)</f>
        <v>1013</v>
      </c>
      <c r="O169" s="237" t="s">
        <v>1176</v>
      </c>
      <c r="P169" s="287" t="n">
        <f aca="false">SUM(P163:P168)</f>
        <v>1425</v>
      </c>
    </row>
    <row r="170" customFormat="false" ht="12.75" hidden="false" customHeight="true" outlineLevel="1" collapsed="false">
      <c r="D170" s="255"/>
      <c r="I170" s="237" t="s">
        <v>1173</v>
      </c>
      <c r="J170" s="288" t="n">
        <f aca="false">SMALL(J163:J168,1)</f>
        <v>93</v>
      </c>
      <c r="L170" s="237" t="s">
        <v>1173</v>
      </c>
      <c r="M170" s="288" t="n">
        <f aca="false">SMALL(M163:M168,1)</f>
        <v>141</v>
      </c>
      <c r="O170" s="237" t="s">
        <v>1173</v>
      </c>
      <c r="P170" s="288" t="n">
        <f aca="false">SMALL(P163:P168,1)</f>
        <v>196</v>
      </c>
    </row>
    <row r="171" customFormat="false" ht="12.75" hidden="false" customHeight="false" outlineLevel="0" collapsed="false">
      <c r="D171" s="255"/>
      <c r="J171" s="288" t="n">
        <f aca="false">SUM(J169,-J170)</f>
        <v>587</v>
      </c>
      <c r="M171" s="288" t="n">
        <f aca="false">SUM(M169,-M170)</f>
        <v>872</v>
      </c>
      <c r="P171" s="288" t="n">
        <f aca="false">SUM(P169,-P170)</f>
        <v>1229</v>
      </c>
    </row>
    <row r="175" customFormat="false" ht="18.75" hidden="false" customHeight="false" outlineLevel="0" collapsed="false">
      <c r="B175" s="263" t="s">
        <v>1101</v>
      </c>
      <c r="C175" s="264"/>
      <c r="D175" s="265" t="s">
        <v>1170</v>
      </c>
      <c r="E175" s="266"/>
      <c r="F175" s="263" t="s">
        <v>1185</v>
      </c>
      <c r="G175" s="268"/>
      <c r="H175" s="268"/>
      <c r="M175" s="269"/>
      <c r="N175" s="269"/>
      <c r="O175" s="269"/>
      <c r="P175" s="269"/>
    </row>
    <row r="176" customFormat="false" ht="12.75" hidden="false" customHeight="false" outlineLevel="0" collapsed="false">
      <c r="D176" s="255"/>
    </row>
    <row r="177" customFormat="false" ht="12.75" hidden="false" customHeight="true" outlineLevel="0" collapsed="false">
      <c r="A177" s="130"/>
      <c r="B177" s="270" t="s">
        <v>955</v>
      </c>
      <c r="C177" s="270" t="s">
        <v>954</v>
      </c>
      <c r="D177" s="271" t="s">
        <v>959</v>
      </c>
      <c r="E177" s="271"/>
      <c r="F177" s="270" t="s">
        <v>960</v>
      </c>
      <c r="G177" s="270"/>
      <c r="H177" s="272" t="s">
        <v>961</v>
      </c>
      <c r="I177" s="272"/>
      <c r="J177" s="270" t="s">
        <v>962</v>
      </c>
      <c r="K177" s="272" t="s">
        <v>1028</v>
      </c>
      <c r="L177" s="272"/>
      <c r="M177" s="270" t="s">
        <v>964</v>
      </c>
      <c r="N177" s="273" t="s">
        <v>1147</v>
      </c>
      <c r="O177" s="273"/>
      <c r="P177" s="274" t="s">
        <v>1171</v>
      </c>
    </row>
    <row r="178" customFormat="false" ht="12.75" hidden="false" customHeight="false" outlineLevel="0" collapsed="false">
      <c r="A178" s="130"/>
      <c r="B178" s="270"/>
      <c r="C178" s="270"/>
      <c r="D178" s="271"/>
      <c r="E178" s="271"/>
      <c r="F178" s="270"/>
      <c r="G178" s="270"/>
      <c r="H178" s="272"/>
      <c r="I178" s="272"/>
      <c r="J178" s="270"/>
      <c r="K178" s="272"/>
      <c r="L178" s="272"/>
      <c r="M178" s="270"/>
      <c r="N178" s="273"/>
      <c r="O178" s="273"/>
      <c r="P178" s="274"/>
    </row>
    <row r="179" customFormat="false" ht="12.75" hidden="false" customHeight="false" outlineLevel="0" collapsed="false">
      <c r="A179" s="130"/>
      <c r="B179" s="270"/>
      <c r="C179" s="270"/>
      <c r="D179" s="275" t="s">
        <v>967</v>
      </c>
      <c r="E179" s="275" t="s">
        <v>0</v>
      </c>
      <c r="F179" s="275" t="s">
        <v>967</v>
      </c>
      <c r="G179" s="275" t="s">
        <v>0</v>
      </c>
      <c r="H179" s="276" t="s">
        <v>967</v>
      </c>
      <c r="I179" s="276" t="s">
        <v>0</v>
      </c>
      <c r="J179" s="270"/>
      <c r="K179" s="276" t="s">
        <v>967</v>
      </c>
      <c r="L179" s="276" t="s">
        <v>0</v>
      </c>
      <c r="M179" s="270"/>
      <c r="N179" s="276" t="s">
        <v>967</v>
      </c>
      <c r="O179" s="276" t="s">
        <v>0</v>
      </c>
      <c r="P179" s="274"/>
    </row>
    <row r="180" customFormat="false" ht="12.75" hidden="false" customHeight="false" outlineLevel="0" collapsed="false">
      <c r="A180" s="277" t="n">
        <v>1</v>
      </c>
      <c r="B180" s="289" t="str">
        <f aca="false">VLOOKUP($C180,'ст дев'!$B$13:$T$200,2,FALSE())</f>
        <v>НИКИФОРОВА ЕЛЕНА</v>
      </c>
      <c r="C180" s="279" t="n">
        <v>755</v>
      </c>
      <c r="D180" s="280" t="n">
        <f aca="false">VLOOKUP($C180,'ст дев'!$B$13:$T$200,6,FALSE())</f>
        <v>8.1</v>
      </c>
      <c r="E180" s="281" t="n">
        <f aca="false">VLOOKUP($C180,'ст дев'!$B$13:$T$200,7,FALSE())</f>
        <v>82</v>
      </c>
      <c r="F180" s="281" t="n">
        <f aca="false">VLOOKUP($C180,'ст дев'!$B$13:$T$200,8,FALSE())</f>
        <v>157</v>
      </c>
      <c r="G180" s="281" t="n">
        <f aca="false">VLOOKUP($C180,'ст дев'!$B$13:$T$200,9,FALSE())</f>
        <v>92</v>
      </c>
      <c r="H180" s="281" t="n">
        <f aca="false">VLOOKUP($C180,'ст дев'!$B$13:$T$200,10,FALSE())</f>
        <v>0</v>
      </c>
      <c r="I180" s="281" t="n">
        <f aca="false">VLOOKUP($C180,'ст дев'!$B$13:$T$200,11,FALSE())</f>
        <v>0</v>
      </c>
      <c r="J180" s="282" t="n">
        <f aca="false">SUM(E180,G180,I180)</f>
        <v>174</v>
      </c>
      <c r="K180" s="283" t="n">
        <f aca="false">VLOOKUP($C180,'ст дев'!$B$13:$T$200,13,FALSE())</f>
        <v>56.15</v>
      </c>
      <c r="L180" s="281" t="n">
        <f aca="false">VLOOKUP($C180,'ст дев'!$B$13:$T$200,14,FALSE())</f>
        <v>100</v>
      </c>
      <c r="M180" s="282" t="n">
        <f aca="false">SUM(J180,L180)</f>
        <v>274</v>
      </c>
      <c r="N180" s="281" t="str">
        <f aca="false">VLOOKUP($C180,'ст дев'!$B$13:$T$200,16,FALSE())</f>
        <v>1.50,5</v>
      </c>
      <c r="O180" s="281" t="n">
        <f aca="false">VLOOKUP($C180,'ст дев'!$B$13:$T$200,17,FALSE())</f>
        <v>70</v>
      </c>
      <c r="P180" s="284" t="n">
        <f aca="false">SUM(M180,O180)</f>
        <v>344</v>
      </c>
    </row>
    <row r="181" customFormat="false" ht="12.75" hidden="false" customHeight="false" outlineLevel="0" collapsed="false">
      <c r="A181" s="277" t="n">
        <v>2</v>
      </c>
      <c r="B181" s="289" t="str">
        <f aca="false">VLOOKUP($C181,'ст дев'!$B$13:$T$200,2,FALSE())</f>
        <v>ОПАРИЧЕВА ЕВГЕНИЯ</v>
      </c>
      <c r="C181" s="279" t="n">
        <v>748</v>
      </c>
      <c r="D181" s="280" t="n">
        <f aca="false">VLOOKUP($C181,'ст дев'!$B$13:$T$200,6,FALSE())</f>
        <v>8.6</v>
      </c>
      <c r="E181" s="281" t="n">
        <f aca="false">VLOOKUP($C181,'ст дев'!$B$13:$T$200,7,FALSE())</f>
        <v>64</v>
      </c>
      <c r="F181" s="281" t="n">
        <f aca="false">VLOOKUP($C181,'ст дев'!$B$13:$T$200,8,FALSE())</f>
        <v>0</v>
      </c>
      <c r="G181" s="281" t="n">
        <f aca="false">VLOOKUP($C181,'ст дев'!$B$13:$T$200,9,FALSE())</f>
        <v>0</v>
      </c>
      <c r="H181" s="281" t="n">
        <f aca="false">VLOOKUP($C181,'ст дев'!$B$13:$T$200,10,FALSE())</f>
        <v>462</v>
      </c>
      <c r="I181" s="281" t="n">
        <f aca="false">VLOOKUP($C181,'ст дев'!$B$13:$T$200,11,FALSE())</f>
        <v>56</v>
      </c>
      <c r="J181" s="282" t="n">
        <f aca="false">SUM(E181,G181,I181)</f>
        <v>120</v>
      </c>
      <c r="K181" s="283" t="n">
        <f aca="false">VLOOKUP($C181,'ст дев'!$B$13:$T$200,13,FALSE())</f>
        <v>20.85</v>
      </c>
      <c r="L181" s="281" t="n">
        <f aca="false">VLOOKUP($C181,'ст дев'!$B$13:$T$200,14,FALSE())</f>
        <v>29</v>
      </c>
      <c r="M181" s="282" t="n">
        <f aca="false">SUM(J181,L181)</f>
        <v>149</v>
      </c>
      <c r="N181" s="281" t="str">
        <f aca="false">VLOOKUP($C181,'ст дев'!$B$13:$T$200,16,FALSE())</f>
        <v>1.55,3</v>
      </c>
      <c r="O181" s="281" t="n">
        <f aca="false">VLOOKUP($C181,'ст дев'!$B$13:$T$200,17,FALSE())</f>
        <v>61</v>
      </c>
      <c r="P181" s="284" t="n">
        <f aca="false">SUM(M181,O181)</f>
        <v>210</v>
      </c>
    </row>
    <row r="182" customFormat="false" ht="12.75" hidden="false" customHeight="false" outlineLevel="0" collapsed="false">
      <c r="A182" s="277" t="n">
        <v>3</v>
      </c>
      <c r="B182" s="289" t="str">
        <f aca="false">VLOOKUP($C182,'ст дев'!$B$13:$T$200,2,FALSE())</f>
        <v>ОЙНОНЕН ДАРЬЯ</v>
      </c>
      <c r="C182" s="279" t="n">
        <v>752</v>
      </c>
      <c r="D182" s="280" t="n">
        <f aca="false">VLOOKUP($C182,'ст дев'!$B$13:$T$200,6,FALSE())</f>
        <v>8.7</v>
      </c>
      <c r="E182" s="281" t="n">
        <f aca="false">VLOOKUP($C182,'ст дев'!$B$13:$T$200,7,FALSE())</f>
        <v>61</v>
      </c>
      <c r="F182" s="281" t="n">
        <f aca="false">VLOOKUP($C182,'ст дев'!$B$13:$T$200,8,FALSE())</f>
        <v>0</v>
      </c>
      <c r="G182" s="281" t="n">
        <f aca="false">VLOOKUP($C182,'ст дев'!$B$13:$T$200,9,FALSE())</f>
        <v>0</v>
      </c>
      <c r="H182" s="281" t="n">
        <f aca="false">VLOOKUP($C182,'ст дев'!$B$13:$T$200,10,FALSE())</f>
        <v>464</v>
      </c>
      <c r="I182" s="281" t="n">
        <f aca="false">VLOOKUP($C182,'ст дев'!$B$13:$T$200,11,FALSE())</f>
        <v>57</v>
      </c>
      <c r="J182" s="282" t="n">
        <f aca="false">SUM(E182,G182,I182)</f>
        <v>118</v>
      </c>
      <c r="K182" s="283" t="n">
        <f aca="false">VLOOKUP($C182,'ст дев'!$B$13:$T$200,13,FALSE())</f>
        <v>33.74</v>
      </c>
      <c r="L182" s="281" t="n">
        <f aca="false">VLOOKUP($C182,'ст дев'!$B$13:$T$200,14,FALSE())</f>
        <v>55</v>
      </c>
      <c r="M182" s="282" t="n">
        <f aca="false">SUM(J182,L182)</f>
        <v>173</v>
      </c>
      <c r="N182" s="281" t="str">
        <f aca="false">VLOOKUP($C182,'ст дев'!$B$13:$T$200,16,FALSE())</f>
        <v>1.54,7</v>
      </c>
      <c r="O182" s="281" t="n">
        <f aca="false">VLOOKUP($C182,'ст дев'!$B$13:$T$200,17,FALSE())</f>
        <v>62</v>
      </c>
      <c r="P182" s="284" t="n">
        <f aca="false">SUM(M182,O182)</f>
        <v>235</v>
      </c>
    </row>
    <row r="183" customFormat="false" ht="12.75" hidden="false" customHeight="false" outlineLevel="0" collapsed="false">
      <c r="A183" s="277" t="n">
        <v>4</v>
      </c>
      <c r="B183" s="289" t="str">
        <f aca="false">VLOOKUP($C183,'ст дев'!$B$13:$T$200,2,FALSE())</f>
        <v>ТРОФИМОВА УЛЬЯНА</v>
      </c>
      <c r="C183" s="279" t="n">
        <v>753</v>
      </c>
      <c r="D183" s="280" t="n">
        <f aca="false">VLOOKUP($C183,'ст дев'!$B$13:$T$200,6,FALSE())</f>
        <v>8.4</v>
      </c>
      <c r="E183" s="281" t="n">
        <f aca="false">VLOOKUP($C183,'ст дев'!$B$13:$T$200,7,FALSE())</f>
        <v>70</v>
      </c>
      <c r="F183" s="281" t="n">
        <f aca="false">VLOOKUP($C183,'ст дев'!$B$13:$T$200,8,FALSE())</f>
        <v>0</v>
      </c>
      <c r="G183" s="281" t="n">
        <f aca="false">VLOOKUP($C183,'ст дев'!$B$13:$T$200,9,FALSE())</f>
        <v>0</v>
      </c>
      <c r="H183" s="281" t="n">
        <f aca="false">VLOOKUP($C183,'ст дев'!$B$13:$T$200,10,FALSE())</f>
        <v>435</v>
      </c>
      <c r="I183" s="281" t="n">
        <f aca="false">VLOOKUP($C183,'ст дев'!$B$13:$T$200,11,FALSE())</f>
        <v>48</v>
      </c>
      <c r="J183" s="282" t="n">
        <f aca="false">SUM(E183,G183,I183)</f>
        <v>118</v>
      </c>
      <c r="K183" s="283" t="n">
        <f aca="false">VLOOKUP($C183,'ст дев'!$B$13:$T$200,13,FALSE())</f>
        <v>38.18</v>
      </c>
      <c r="L183" s="281" t="n">
        <f aca="false">VLOOKUP($C183,'ст дев'!$B$13:$T$200,14,FALSE())</f>
        <v>64</v>
      </c>
      <c r="M183" s="282" t="n">
        <f aca="false">SUM(J183,L183)</f>
        <v>182</v>
      </c>
      <c r="N183" s="281" t="str">
        <f aca="false">VLOOKUP($C183,'ст дев'!$B$13:$T$200,16,FALSE())</f>
        <v>1.44,2</v>
      </c>
      <c r="O183" s="281" t="n">
        <f aca="false">VLOOKUP($C183,'ст дев'!$B$13:$T$200,17,FALSE())</f>
        <v>83</v>
      </c>
      <c r="P183" s="284" t="n">
        <f aca="false">SUM(M183,O183)</f>
        <v>265</v>
      </c>
    </row>
    <row r="184" customFormat="false" ht="12.75" hidden="false" customHeight="false" outlineLevel="0" collapsed="false">
      <c r="A184" s="277" t="n">
        <v>5</v>
      </c>
      <c r="B184" s="289" t="str">
        <f aca="false">VLOOKUP($C184,'ст дев'!$B$13:$T$200,2,FALSE())</f>
        <v>МАЛИКИНА АННА</v>
      </c>
      <c r="C184" s="279" t="n">
        <v>751</v>
      </c>
      <c r="D184" s="280" t="n">
        <f aca="false">VLOOKUP($C184,'ст дев'!$B$13:$T$200,6,FALSE())</f>
        <v>8.4</v>
      </c>
      <c r="E184" s="281" t="n">
        <f aca="false">VLOOKUP($C184,'ст дев'!$B$13:$T$200,7,FALSE())</f>
        <v>70</v>
      </c>
      <c r="F184" s="281" t="n">
        <f aca="false">VLOOKUP($C184,'ст дев'!$B$13:$T$200,8,FALSE())</f>
        <v>0</v>
      </c>
      <c r="G184" s="281" t="n">
        <f aca="false">VLOOKUP($C184,'ст дев'!$B$13:$T$200,9,FALSE())</f>
        <v>0</v>
      </c>
      <c r="H184" s="281" t="n">
        <f aca="false">VLOOKUP($C184,'ст дев'!$B$13:$T$200,10,FALSE())</f>
        <v>487</v>
      </c>
      <c r="I184" s="281" t="n">
        <f aca="false">VLOOKUP($C184,'ст дев'!$B$13:$T$200,11,FALSE())</f>
        <v>65</v>
      </c>
      <c r="J184" s="282" t="n">
        <f aca="false">SUM(E184,G184,I184)</f>
        <v>135</v>
      </c>
      <c r="K184" s="283" t="n">
        <f aca="false">VLOOKUP($C184,'ст дев'!$B$13:$T$200,13,FALSE())</f>
        <v>54.33</v>
      </c>
      <c r="L184" s="281" t="n">
        <f aca="false">VLOOKUP($C184,'ст дев'!$B$13:$T$200,14,FALSE())</f>
        <v>96</v>
      </c>
      <c r="M184" s="282" t="n">
        <f aca="false">SUM(J184,L184)</f>
        <v>231</v>
      </c>
      <c r="N184" s="281" t="str">
        <f aca="false">VLOOKUP($C184,'ст дев'!$B$13:$T$200,16,FALSE())</f>
        <v>1.50,8</v>
      </c>
      <c r="O184" s="281" t="n">
        <f aca="false">VLOOKUP($C184,'ст дев'!$B$13:$T$200,17,FALSE())</f>
        <v>69</v>
      </c>
      <c r="P184" s="284" t="n">
        <f aca="false">SUM(M184,O184)</f>
        <v>300</v>
      </c>
    </row>
    <row r="185" customFormat="false" ht="12.75" hidden="false" customHeight="false" outlineLevel="0" collapsed="false">
      <c r="A185" s="277" t="n">
        <v>6</v>
      </c>
      <c r="B185" s="278" t="str">
        <f aca="false">VLOOKUP($C185,'ст дев'!$B$13:$T$200,2,FALSE())</f>
        <v>ТОИЧКИНА МИРОСЛАВА</v>
      </c>
      <c r="C185" s="279" t="n">
        <v>750</v>
      </c>
      <c r="D185" s="280" t="n">
        <f aca="false">VLOOKUP($C185,'ст дев'!$B$13:$T$200,6,FALSE())</f>
        <v>8.5</v>
      </c>
      <c r="E185" s="281" t="n">
        <f aca="false">VLOOKUP($C185,'ст дев'!$B$13:$T$200,7,FALSE())</f>
        <v>67</v>
      </c>
      <c r="F185" s="281" t="n">
        <f aca="false">VLOOKUP($C185,'ст дев'!$B$13:$T$200,8,FALSE())</f>
        <v>0</v>
      </c>
      <c r="G185" s="281" t="n">
        <f aca="false">VLOOKUP($C185,'ст дев'!$B$13:$T$200,9,FALSE())</f>
        <v>0</v>
      </c>
      <c r="H185" s="281" t="n">
        <f aca="false">VLOOKUP($C185,'ст дев'!$B$13:$T$200,10,FALSE())</f>
        <v>441</v>
      </c>
      <c r="I185" s="281" t="n">
        <f aca="false">VLOOKUP($C185,'ст дев'!$B$13:$T$200,11,FALSE())</f>
        <v>50</v>
      </c>
      <c r="J185" s="277" t="n">
        <f aca="false">SUM(E185,G185,I185)</f>
        <v>117</v>
      </c>
      <c r="K185" s="283" t="n">
        <f aca="false">VLOOKUP($C185,'ст дев'!$B$13:$T$200,13,FALSE())</f>
        <v>36.07</v>
      </c>
      <c r="L185" s="281" t="n">
        <f aca="false">VLOOKUP($C185,'ст дев'!$B$13:$T$200,14,FALSE())</f>
        <v>60</v>
      </c>
      <c r="M185" s="277" t="n">
        <f aca="false">SUM(J185,L185)</f>
        <v>177</v>
      </c>
      <c r="N185" s="281" t="str">
        <f aca="false">VLOOKUP($C185,'ст дев'!$B$13:$T$200,16,FALSE())</f>
        <v>1.54,7</v>
      </c>
      <c r="O185" s="281" t="n">
        <f aca="false">VLOOKUP($C185,'ст дев'!$B$13:$T$200,17,FALSE())</f>
        <v>62</v>
      </c>
      <c r="P185" s="285" t="n">
        <f aca="false">SUM(M185,O185)</f>
        <v>239</v>
      </c>
    </row>
    <row r="186" customFormat="false" ht="12.75" hidden="false" customHeight="true" outlineLevel="1" collapsed="false">
      <c r="D186" s="255"/>
      <c r="I186" s="237" t="s">
        <v>1176</v>
      </c>
      <c r="J186" s="286" t="n">
        <f aca="false">SUM(J180:J185)</f>
        <v>782</v>
      </c>
      <c r="L186" s="237" t="s">
        <v>1176</v>
      </c>
      <c r="M186" s="286" t="n">
        <f aca="false">SUM(M180:M185)</f>
        <v>1186</v>
      </c>
      <c r="O186" s="237" t="s">
        <v>1176</v>
      </c>
      <c r="P186" s="287" t="n">
        <f aca="false">SUM(P180:P185)</f>
        <v>1593</v>
      </c>
    </row>
    <row r="187" customFormat="false" ht="12.75" hidden="false" customHeight="true" outlineLevel="1" collapsed="false">
      <c r="D187" s="255"/>
      <c r="I187" s="237" t="s">
        <v>1173</v>
      </c>
      <c r="J187" s="288" t="n">
        <f aca="false">SMALL(J180:J185,1)</f>
        <v>117</v>
      </c>
      <c r="L187" s="237" t="s">
        <v>1173</v>
      </c>
      <c r="M187" s="288" t="n">
        <f aca="false">SMALL(M180:M185,1)</f>
        <v>149</v>
      </c>
      <c r="O187" s="237" t="s">
        <v>1173</v>
      </c>
      <c r="P187" s="288" t="n">
        <f aca="false">SMALL(P180:P185,1)</f>
        <v>210</v>
      </c>
    </row>
    <row r="188" customFormat="false" ht="12.75" hidden="false" customHeight="false" outlineLevel="0" collapsed="false">
      <c r="D188" s="255"/>
      <c r="J188" s="288" t="n">
        <f aca="false">SUM(J186,-J187)</f>
        <v>665</v>
      </c>
      <c r="M188" s="288" t="n">
        <f aca="false">SUM(M186,-M187)</f>
        <v>1037</v>
      </c>
      <c r="P188" s="288" t="n">
        <f aca="false">SUM(P186,-P187)</f>
        <v>1383</v>
      </c>
    </row>
    <row r="191" customFormat="false" ht="18.75" hidden="false" customHeight="false" outlineLevel="0" collapsed="false">
      <c r="B191" s="263" t="s">
        <v>1101</v>
      </c>
      <c r="C191" s="264"/>
      <c r="D191" s="265" t="s">
        <v>1170</v>
      </c>
      <c r="E191" s="266"/>
      <c r="F191" s="263" t="s">
        <v>1186</v>
      </c>
      <c r="G191" s="268"/>
      <c r="H191" s="268"/>
      <c r="M191" s="269"/>
      <c r="N191" s="269"/>
      <c r="O191" s="269"/>
      <c r="P191" s="269"/>
    </row>
    <row r="192" customFormat="false" ht="12.75" hidden="false" customHeight="false" outlineLevel="0" collapsed="false">
      <c r="D192" s="255"/>
    </row>
    <row r="193" customFormat="false" ht="12.75" hidden="false" customHeight="true" outlineLevel="0" collapsed="false">
      <c r="A193" s="130"/>
      <c r="B193" s="270" t="s">
        <v>955</v>
      </c>
      <c r="C193" s="270" t="s">
        <v>954</v>
      </c>
      <c r="D193" s="271" t="s">
        <v>959</v>
      </c>
      <c r="E193" s="271"/>
      <c r="F193" s="270" t="s">
        <v>960</v>
      </c>
      <c r="G193" s="270"/>
      <c r="H193" s="272" t="s">
        <v>961</v>
      </c>
      <c r="I193" s="272"/>
      <c r="J193" s="270" t="s">
        <v>962</v>
      </c>
      <c r="K193" s="272" t="s">
        <v>1028</v>
      </c>
      <c r="L193" s="272"/>
      <c r="M193" s="270" t="s">
        <v>964</v>
      </c>
      <c r="N193" s="273" t="s">
        <v>1147</v>
      </c>
      <c r="O193" s="273"/>
      <c r="P193" s="274" t="s">
        <v>1171</v>
      </c>
    </row>
    <row r="194" customFormat="false" ht="12.75" hidden="false" customHeight="false" outlineLevel="0" collapsed="false">
      <c r="A194" s="130"/>
      <c r="B194" s="270"/>
      <c r="C194" s="270"/>
      <c r="D194" s="271"/>
      <c r="E194" s="271"/>
      <c r="F194" s="270"/>
      <c r="G194" s="270"/>
      <c r="H194" s="272"/>
      <c r="I194" s="272"/>
      <c r="J194" s="270"/>
      <c r="K194" s="272"/>
      <c r="L194" s="272"/>
      <c r="M194" s="270"/>
      <c r="N194" s="273"/>
      <c r="O194" s="273"/>
      <c r="P194" s="274"/>
    </row>
    <row r="195" customFormat="false" ht="12.75" hidden="false" customHeight="false" outlineLevel="0" collapsed="false">
      <c r="A195" s="130"/>
      <c r="B195" s="270"/>
      <c r="C195" s="270"/>
      <c r="D195" s="275" t="s">
        <v>967</v>
      </c>
      <c r="E195" s="275" t="s">
        <v>0</v>
      </c>
      <c r="F195" s="275" t="s">
        <v>967</v>
      </c>
      <c r="G195" s="275" t="s">
        <v>0</v>
      </c>
      <c r="H195" s="276" t="s">
        <v>967</v>
      </c>
      <c r="I195" s="276" t="s">
        <v>0</v>
      </c>
      <c r="J195" s="270"/>
      <c r="K195" s="276" t="s">
        <v>967</v>
      </c>
      <c r="L195" s="276" t="s">
        <v>0</v>
      </c>
      <c r="M195" s="270"/>
      <c r="N195" s="276" t="s">
        <v>967</v>
      </c>
      <c r="O195" s="276" t="s">
        <v>0</v>
      </c>
      <c r="P195" s="274"/>
    </row>
    <row r="196" customFormat="false" ht="12.75" hidden="false" customHeight="false" outlineLevel="0" collapsed="false">
      <c r="A196" s="277" t="n">
        <v>1</v>
      </c>
      <c r="B196" s="289" t="str">
        <f aca="false">VLOOKUP($C196,'ст дев'!$B$13:$T$200,2,FALSE())</f>
        <v>ЕГОРОВА ДАРЬЯ</v>
      </c>
      <c r="C196" s="279" t="n">
        <v>806</v>
      </c>
      <c r="D196" s="280" t="n">
        <f aca="false">VLOOKUP($C196,'ст дев'!$B$13:$T$200,6,FALSE())</f>
        <v>8.6</v>
      </c>
      <c r="E196" s="281" t="n">
        <f aca="false">VLOOKUP($C196,'ст дев'!$B$13:$T$200,7,FALSE())</f>
        <v>64</v>
      </c>
      <c r="F196" s="281" t="n">
        <f aca="false">VLOOKUP($C196,'ст дев'!$B$13:$T$200,8,FALSE())</f>
        <v>0</v>
      </c>
      <c r="G196" s="281" t="n">
        <f aca="false">VLOOKUP($C196,'ст дев'!$B$13:$T$200,9,FALSE())</f>
        <v>0</v>
      </c>
      <c r="H196" s="281" t="n">
        <f aca="false">VLOOKUP($C196,'ст дев'!$B$13:$T$200,10,FALSE())</f>
        <v>479</v>
      </c>
      <c r="I196" s="281" t="n">
        <f aca="false">VLOOKUP($C196,'ст дев'!$B$13:$T$200,11,FALSE())</f>
        <v>62</v>
      </c>
      <c r="J196" s="282" t="n">
        <f aca="false">SUM(E196,G196,I196)</f>
        <v>126</v>
      </c>
      <c r="K196" s="283" t="n">
        <f aca="false">VLOOKUP($C196,'ст дев'!$B$13:$T$200,13,FALSE())</f>
        <v>53.6</v>
      </c>
      <c r="L196" s="281" t="n">
        <f aca="false">VLOOKUP($C196,'ст дев'!$B$13:$T$200,14,FALSE())</f>
        <v>95</v>
      </c>
      <c r="M196" s="282" t="n">
        <f aca="false">SUM(J196,L196)</f>
        <v>221</v>
      </c>
      <c r="N196" s="281" t="str">
        <f aca="false">VLOOKUP($C196,'ст дев'!$B$13:$T$200,16,FALSE())</f>
        <v>1.48,0</v>
      </c>
      <c r="O196" s="281" t="n">
        <f aca="false">VLOOKUP($C196,'ст дев'!$B$13:$T$200,17,FALSE())</f>
        <v>74</v>
      </c>
      <c r="P196" s="284" t="n">
        <f aca="false">SUM(M196,O196)</f>
        <v>295</v>
      </c>
    </row>
    <row r="197" customFormat="false" ht="12.75" hidden="false" customHeight="false" outlineLevel="0" collapsed="false">
      <c r="A197" s="277" t="n">
        <v>2</v>
      </c>
      <c r="B197" s="289" t="str">
        <f aca="false">VLOOKUP($C197,'ст дев'!$B$13:$T$200,2,FALSE())</f>
        <v>НУРУЛЛИНА АЛИНА</v>
      </c>
      <c r="C197" s="279" t="n">
        <v>807</v>
      </c>
      <c r="D197" s="280" t="n">
        <f aca="false">VLOOKUP($C197,'ст дев'!$B$13:$T$200,6,FALSE())</f>
        <v>8.5</v>
      </c>
      <c r="E197" s="281" t="n">
        <f aca="false">VLOOKUP($C197,'ст дев'!$B$13:$T$200,7,FALSE())</f>
        <v>67</v>
      </c>
      <c r="F197" s="281" t="n">
        <f aca="false">VLOOKUP($C197,'ст дев'!$B$13:$T$200,8,FALSE())</f>
        <v>0</v>
      </c>
      <c r="G197" s="281" t="n">
        <f aca="false">VLOOKUP($C197,'ст дев'!$B$13:$T$200,9,FALSE())</f>
        <v>0</v>
      </c>
      <c r="H197" s="281" t="n">
        <f aca="false">VLOOKUP($C197,'ст дев'!$B$13:$T$200,10,FALSE())</f>
        <v>474</v>
      </c>
      <c r="I197" s="281" t="n">
        <f aca="false">VLOOKUP($C197,'ст дев'!$B$13:$T$200,11,FALSE())</f>
        <v>60</v>
      </c>
      <c r="J197" s="282" t="n">
        <f aca="false">SUM(E197,G197,I197)</f>
        <v>127</v>
      </c>
      <c r="K197" s="283" t="n">
        <f aca="false">VLOOKUP($C197,'ст дев'!$B$13:$T$200,13,FALSE())</f>
        <v>34.42</v>
      </c>
      <c r="L197" s="281" t="n">
        <f aca="false">VLOOKUP($C197,'ст дев'!$B$13:$T$200,14,FALSE())</f>
        <v>56</v>
      </c>
      <c r="M197" s="282" t="n">
        <f aca="false">SUM(J197,L197)</f>
        <v>183</v>
      </c>
      <c r="N197" s="281" t="str">
        <f aca="false">VLOOKUP($C197,'ст дев'!$B$13:$T$200,16,FALSE())</f>
        <v>1.49,4</v>
      </c>
      <c r="O197" s="281" t="n">
        <f aca="false">VLOOKUP($C197,'ст дев'!$B$13:$T$200,17,FALSE())</f>
        <v>72</v>
      </c>
      <c r="P197" s="284" t="n">
        <f aca="false">SUM(M197,O197)</f>
        <v>255</v>
      </c>
    </row>
    <row r="198" customFormat="false" ht="12.75" hidden="false" customHeight="false" outlineLevel="0" collapsed="false">
      <c r="A198" s="277" t="n">
        <v>3</v>
      </c>
      <c r="B198" s="289" t="str">
        <f aca="false">VLOOKUP($C198,'ст дев'!$B$13:$T$200,2,FALSE())</f>
        <v>УРБЭН МАРИЯ</v>
      </c>
      <c r="C198" s="279" t="n">
        <v>808</v>
      </c>
      <c r="D198" s="280" t="n">
        <f aca="false">VLOOKUP($C198,'ст дев'!$B$13:$T$200,6,FALSE())</f>
        <v>8.3</v>
      </c>
      <c r="E198" s="281" t="n">
        <f aca="false">VLOOKUP($C198,'ст дев'!$B$13:$T$200,7,FALSE())</f>
        <v>74</v>
      </c>
      <c r="F198" s="281" t="n">
        <f aca="false">VLOOKUP($C198,'ст дев'!$B$13:$T$200,8,FALSE())</f>
        <v>0</v>
      </c>
      <c r="G198" s="281" t="n">
        <f aca="false">VLOOKUP($C198,'ст дев'!$B$13:$T$200,9,FALSE())</f>
        <v>0</v>
      </c>
      <c r="H198" s="281" t="n">
        <f aca="false">VLOOKUP($C198,'ст дев'!$B$13:$T$200,10,FALSE())</f>
        <v>447</v>
      </c>
      <c r="I198" s="281" t="n">
        <f aca="false">VLOOKUP($C198,'ст дев'!$B$13:$T$200,11,FALSE())</f>
        <v>52</v>
      </c>
      <c r="J198" s="282" t="n">
        <f aca="false">SUM(E198,G198,I198)</f>
        <v>126</v>
      </c>
      <c r="K198" s="283" t="n">
        <f aca="false">VLOOKUP($C198,'ст дев'!$B$13:$T$200,13,FALSE())</f>
        <v>42.81</v>
      </c>
      <c r="L198" s="281" t="n">
        <f aca="false">VLOOKUP($C198,'ст дев'!$B$13:$T$200,14,FALSE())</f>
        <v>73</v>
      </c>
      <c r="M198" s="282" t="n">
        <f aca="false">SUM(J198,L198)</f>
        <v>199</v>
      </c>
      <c r="N198" s="281" t="str">
        <f aca="false">VLOOKUP($C198,'ст дев'!$B$13:$T$200,16,FALSE())</f>
        <v>1.56,3</v>
      </c>
      <c r="O198" s="281" t="n">
        <f aca="false">VLOOKUP($C198,'ст дев'!$B$13:$T$200,17,FALSE())</f>
        <v>59</v>
      </c>
      <c r="P198" s="284" t="n">
        <f aca="false">SUM(M198,O198)</f>
        <v>258</v>
      </c>
    </row>
    <row r="199" customFormat="false" ht="12.75" hidden="false" customHeight="false" outlineLevel="0" collapsed="false">
      <c r="A199" s="277" t="n">
        <v>4</v>
      </c>
      <c r="B199" s="289" t="str">
        <f aca="false">VLOOKUP($C199,'ст дев'!$B$13:$T$200,2,FALSE())</f>
        <v>ШАЙДУЛЛИНА РЕГИНА</v>
      </c>
      <c r="C199" s="279" t="n">
        <v>809</v>
      </c>
      <c r="D199" s="280" t="n">
        <f aca="false">VLOOKUP($C199,'ст дев'!$B$13:$T$200,6,FALSE())</f>
        <v>8.2</v>
      </c>
      <c r="E199" s="281" t="n">
        <f aca="false">VLOOKUP($C199,'ст дев'!$B$13:$T$200,7,FALSE())</f>
        <v>78</v>
      </c>
      <c r="F199" s="281" t="n">
        <f aca="false">VLOOKUP($C199,'ст дев'!$B$13:$T$200,8,FALSE())</f>
        <v>0</v>
      </c>
      <c r="G199" s="281" t="n">
        <f aca="false">VLOOKUP($C199,'ст дев'!$B$13:$T$200,9,FALSE())</f>
        <v>0</v>
      </c>
      <c r="H199" s="281" t="n">
        <f aca="false">VLOOKUP($C199,'ст дев'!$B$13:$T$200,10,FALSE())</f>
        <v>487</v>
      </c>
      <c r="I199" s="281" t="n">
        <f aca="false">VLOOKUP($C199,'ст дев'!$B$13:$T$200,11,FALSE())</f>
        <v>65</v>
      </c>
      <c r="J199" s="282" t="n">
        <f aca="false">SUM(E199,G199,I199)</f>
        <v>143</v>
      </c>
      <c r="K199" s="283" t="n">
        <f aca="false">VLOOKUP($C199,'ст дев'!$B$13:$T$200,13,FALSE())</f>
        <v>31.65</v>
      </c>
      <c r="L199" s="281" t="n">
        <f aca="false">VLOOKUP($C199,'ст дев'!$B$13:$T$200,14,FALSE())</f>
        <v>51</v>
      </c>
      <c r="M199" s="282" t="n">
        <f aca="false">SUM(J199,L199)</f>
        <v>194</v>
      </c>
      <c r="N199" s="281" t="str">
        <f aca="false">VLOOKUP($C199,'ст дев'!$B$13:$T$200,16,FALSE())</f>
        <v>1.47,1</v>
      </c>
      <c r="O199" s="281" t="n">
        <f aca="false">VLOOKUP($C199,'ст дев'!$B$13:$T$200,17,FALSE())</f>
        <v>76</v>
      </c>
      <c r="P199" s="284" t="n">
        <f aca="false">SUM(M199,O199)</f>
        <v>270</v>
      </c>
    </row>
    <row r="200" customFormat="false" ht="12.75" hidden="false" customHeight="false" outlineLevel="0" collapsed="false">
      <c r="A200" s="277" t="n">
        <v>5</v>
      </c>
      <c r="B200" s="289" t="str">
        <f aca="false">VLOOKUP($C200,'ст дев'!$B$13:$T$200,2,FALSE())</f>
        <v>ЗАВЬЯЛОВА КРИСТИНА</v>
      </c>
      <c r="C200" s="279" t="n">
        <v>810</v>
      </c>
      <c r="D200" s="280" t="n">
        <f aca="false">VLOOKUP($C200,'ст дев'!$B$13:$T$200,6,FALSE())</f>
        <v>8.3</v>
      </c>
      <c r="E200" s="281" t="n">
        <f aca="false">VLOOKUP($C200,'ст дев'!$B$13:$T$200,7,FALSE())</f>
        <v>74</v>
      </c>
      <c r="F200" s="281" t="n">
        <f aca="false">VLOOKUP($C200,'ст дев'!$B$13:$T$200,8,FALSE())</f>
        <v>0</v>
      </c>
      <c r="G200" s="281" t="n">
        <f aca="false">VLOOKUP($C200,'ст дев'!$B$13:$T$200,9,FALSE())</f>
        <v>0</v>
      </c>
      <c r="H200" s="281" t="n">
        <f aca="false">VLOOKUP($C200,'ст дев'!$B$13:$T$200,10,FALSE())</f>
        <v>477</v>
      </c>
      <c r="I200" s="281" t="n">
        <f aca="false">VLOOKUP($C200,'ст дев'!$B$13:$T$200,11,FALSE())</f>
        <v>61</v>
      </c>
      <c r="J200" s="282" t="n">
        <f aca="false">SUM(E200,G200,I200)</f>
        <v>135</v>
      </c>
      <c r="K200" s="283" t="n">
        <f aca="false">VLOOKUP($C200,'ст дев'!$B$13:$T$200,13,FALSE())</f>
        <v>27.68</v>
      </c>
      <c r="L200" s="281" t="n">
        <f aca="false">VLOOKUP($C200,'ст дев'!$B$13:$T$200,14,FALSE())</f>
        <v>43</v>
      </c>
      <c r="M200" s="282" t="n">
        <f aca="false">SUM(J200,L200)</f>
        <v>178</v>
      </c>
      <c r="N200" s="281" t="str">
        <f aca="false">VLOOKUP($C200,'ст дев'!$B$13:$T$200,16,FALSE())</f>
        <v>2.02,2</v>
      </c>
      <c r="O200" s="281" t="n">
        <f aca="false">VLOOKUP($C200,'ст дев'!$B$13:$T$200,17,FALSE())</f>
        <v>52</v>
      </c>
      <c r="P200" s="284" t="n">
        <f aca="false">SUM(M200,O200)</f>
        <v>230</v>
      </c>
    </row>
    <row r="201" customFormat="false" ht="12.75" hidden="false" customHeight="false" outlineLevel="0" collapsed="false">
      <c r="A201" s="277" t="n">
        <v>6</v>
      </c>
      <c r="B201" s="278" t="str">
        <f aca="false">VLOOKUP($C201,'ст дев'!$B$13:$T$200,2,FALSE())</f>
        <v>САБИТОВА ДИНАРА</v>
      </c>
      <c r="C201" s="279" t="n">
        <v>811</v>
      </c>
      <c r="D201" s="280" t="n">
        <f aca="false">VLOOKUP($C201,'ст дев'!$B$13:$T$200,6,FALSE())</f>
        <v>8.6</v>
      </c>
      <c r="E201" s="281" t="n">
        <f aca="false">VLOOKUP($C201,'ст дев'!$B$13:$T$200,7,FALSE())</f>
        <v>64</v>
      </c>
      <c r="F201" s="281" t="n">
        <f aca="false">VLOOKUP($C201,'ст дев'!$B$13:$T$200,8,FALSE())</f>
        <v>0</v>
      </c>
      <c r="G201" s="281" t="n">
        <f aca="false">VLOOKUP($C201,'ст дев'!$B$13:$T$200,9,FALSE())</f>
        <v>0</v>
      </c>
      <c r="H201" s="281" t="n">
        <f aca="false">VLOOKUP($C201,'ст дев'!$B$13:$T$200,10,FALSE())</f>
        <v>482</v>
      </c>
      <c r="I201" s="281" t="n">
        <f aca="false">VLOOKUP($C201,'ст дев'!$B$13:$T$200,11,FALSE())</f>
        <v>63</v>
      </c>
      <c r="J201" s="277" t="n">
        <f aca="false">SUM(E201,G201,I201)</f>
        <v>127</v>
      </c>
      <c r="K201" s="283" t="n">
        <f aca="false">VLOOKUP($C201,'ст дев'!$B$13:$T$200,13,FALSE())</f>
        <v>28.45</v>
      </c>
      <c r="L201" s="281" t="n">
        <f aca="false">VLOOKUP($C201,'ст дев'!$B$13:$T$200,14,FALSE())</f>
        <v>44</v>
      </c>
      <c r="M201" s="277" t="n">
        <f aca="false">SUM(J201,L201)</f>
        <v>171</v>
      </c>
      <c r="N201" s="281" t="str">
        <f aca="false">VLOOKUP($C201,'ст дев'!$B$13:$T$200,16,FALSE())</f>
        <v>1.56,2</v>
      </c>
      <c r="O201" s="281" t="n">
        <f aca="false">VLOOKUP($C201,'ст дев'!$B$13:$T$200,17,FALSE())</f>
        <v>59</v>
      </c>
      <c r="P201" s="285" t="n">
        <f aca="false">SUM(M201,O201)</f>
        <v>230</v>
      </c>
    </row>
    <row r="202" customFormat="false" ht="12.75" hidden="false" customHeight="true" outlineLevel="1" collapsed="false">
      <c r="D202" s="255"/>
      <c r="I202" s="237" t="s">
        <v>1176</v>
      </c>
      <c r="J202" s="286" t="n">
        <f aca="false">SUM(J196:J201)</f>
        <v>784</v>
      </c>
      <c r="L202" s="237" t="s">
        <v>1176</v>
      </c>
      <c r="M202" s="286" t="n">
        <f aca="false">SUM(M196:M201)</f>
        <v>1146</v>
      </c>
      <c r="O202" s="237" t="s">
        <v>1176</v>
      </c>
      <c r="P202" s="287" t="n">
        <f aca="false">SUM(P196:P201)</f>
        <v>1538</v>
      </c>
    </row>
    <row r="203" customFormat="false" ht="12.75" hidden="false" customHeight="true" outlineLevel="1" collapsed="false">
      <c r="D203" s="255"/>
      <c r="I203" s="237" t="s">
        <v>1173</v>
      </c>
      <c r="J203" s="288" t="n">
        <f aca="false">SMALL(J196:J201,1)</f>
        <v>126</v>
      </c>
      <c r="L203" s="237" t="s">
        <v>1173</v>
      </c>
      <c r="M203" s="288" t="n">
        <f aca="false">SMALL(M196:M201,1)</f>
        <v>171</v>
      </c>
      <c r="O203" s="237" t="s">
        <v>1173</v>
      </c>
      <c r="P203" s="288" t="n">
        <f aca="false">SMALL(P196:P201,1)</f>
        <v>230</v>
      </c>
    </row>
    <row r="204" customFormat="false" ht="12.75" hidden="false" customHeight="false" outlineLevel="0" collapsed="false">
      <c r="D204" s="255"/>
      <c r="J204" s="288" t="n">
        <f aca="false">SUM(J202,-J203)</f>
        <v>658</v>
      </c>
      <c r="M204" s="288" t="n">
        <f aca="false">SUM(M202,-M203)</f>
        <v>975</v>
      </c>
      <c r="P204" s="288" t="n">
        <f aca="false">SUM(P202,-P203)</f>
        <v>1308</v>
      </c>
    </row>
    <row r="207" customFormat="false" ht="18.75" hidden="false" customHeight="false" outlineLevel="0" collapsed="false">
      <c r="B207" s="263" t="s">
        <v>1101</v>
      </c>
      <c r="C207" s="264"/>
      <c r="D207" s="265" t="s">
        <v>1170</v>
      </c>
      <c r="E207" s="266"/>
      <c r="F207" s="263" t="s">
        <v>1187</v>
      </c>
      <c r="G207" s="268"/>
      <c r="H207" s="268"/>
      <c r="M207" s="269"/>
      <c r="N207" s="269"/>
      <c r="O207" s="269"/>
      <c r="P207" s="269"/>
    </row>
    <row r="208" customFormat="false" ht="12.75" hidden="false" customHeight="false" outlineLevel="0" collapsed="false">
      <c r="D208" s="255"/>
    </row>
    <row r="209" customFormat="false" ht="12.75" hidden="false" customHeight="true" outlineLevel="0" collapsed="false">
      <c r="A209" s="130"/>
      <c r="B209" s="270" t="s">
        <v>955</v>
      </c>
      <c r="C209" s="270" t="s">
        <v>954</v>
      </c>
      <c r="D209" s="271" t="s">
        <v>959</v>
      </c>
      <c r="E209" s="271"/>
      <c r="F209" s="270" t="s">
        <v>960</v>
      </c>
      <c r="G209" s="270"/>
      <c r="H209" s="272" t="s">
        <v>961</v>
      </c>
      <c r="I209" s="272"/>
      <c r="J209" s="270" t="s">
        <v>962</v>
      </c>
      <c r="K209" s="272" t="s">
        <v>1028</v>
      </c>
      <c r="L209" s="272"/>
      <c r="M209" s="270" t="s">
        <v>964</v>
      </c>
      <c r="N209" s="273" t="s">
        <v>1147</v>
      </c>
      <c r="O209" s="273"/>
      <c r="P209" s="274" t="s">
        <v>1171</v>
      </c>
    </row>
    <row r="210" customFormat="false" ht="12.75" hidden="false" customHeight="false" outlineLevel="0" collapsed="false">
      <c r="A210" s="130"/>
      <c r="B210" s="270"/>
      <c r="C210" s="270"/>
      <c r="D210" s="271"/>
      <c r="E210" s="271"/>
      <c r="F210" s="270"/>
      <c r="G210" s="270"/>
      <c r="H210" s="272"/>
      <c r="I210" s="272"/>
      <c r="J210" s="270"/>
      <c r="K210" s="272"/>
      <c r="L210" s="272"/>
      <c r="M210" s="270"/>
      <c r="N210" s="273"/>
      <c r="O210" s="273"/>
      <c r="P210" s="274"/>
    </row>
    <row r="211" customFormat="false" ht="12.75" hidden="false" customHeight="false" outlineLevel="0" collapsed="false">
      <c r="A211" s="130"/>
      <c r="B211" s="270"/>
      <c r="C211" s="270"/>
      <c r="D211" s="275" t="s">
        <v>967</v>
      </c>
      <c r="E211" s="275" t="s">
        <v>0</v>
      </c>
      <c r="F211" s="275" t="s">
        <v>967</v>
      </c>
      <c r="G211" s="275" t="s">
        <v>0</v>
      </c>
      <c r="H211" s="276" t="s">
        <v>967</v>
      </c>
      <c r="I211" s="276" t="s">
        <v>0</v>
      </c>
      <c r="J211" s="270"/>
      <c r="K211" s="276" t="s">
        <v>967</v>
      </c>
      <c r="L211" s="276" t="s">
        <v>0</v>
      </c>
      <c r="M211" s="270"/>
      <c r="N211" s="276" t="s">
        <v>967</v>
      </c>
      <c r="O211" s="276" t="s">
        <v>0</v>
      </c>
      <c r="P211" s="274"/>
    </row>
    <row r="212" customFormat="false" ht="12.75" hidden="false" customHeight="false" outlineLevel="0" collapsed="false">
      <c r="A212" s="277" t="n">
        <v>1</v>
      </c>
      <c r="B212" s="289" t="str">
        <f aca="false">VLOOKUP($C212,'ст дев'!$B$13:$T$200,2,FALSE())</f>
        <v>УХВАНОВА ЕКАТЕРИНА</v>
      </c>
      <c r="C212" s="279" t="n">
        <v>831</v>
      </c>
      <c r="D212" s="280" t="n">
        <f aca="false">VLOOKUP($C212,'ст дев'!$B$13:$T$200,6,FALSE())</f>
        <v>8.9</v>
      </c>
      <c r="E212" s="281" t="n">
        <f aca="false">VLOOKUP($C212,'ст дев'!$B$13:$T$200,7,FALSE())</f>
        <v>56</v>
      </c>
      <c r="F212" s="281" t="n">
        <f aca="false">VLOOKUP($C212,'ст дев'!$B$13:$T$200,8,FALSE())</f>
        <v>0</v>
      </c>
      <c r="G212" s="281" t="n">
        <f aca="false">VLOOKUP($C212,'ст дев'!$B$13:$T$200,9,FALSE())</f>
        <v>0</v>
      </c>
      <c r="H212" s="281" t="n">
        <f aca="false">VLOOKUP($C212,'ст дев'!$B$13:$T$200,10,FALSE())</f>
        <v>443</v>
      </c>
      <c r="I212" s="281" t="n">
        <f aca="false">VLOOKUP($C212,'ст дев'!$B$13:$T$200,11,FALSE())</f>
        <v>51</v>
      </c>
      <c r="J212" s="282" t="n">
        <f aca="false">SUM(E212,G212,I212)</f>
        <v>107</v>
      </c>
      <c r="K212" s="283" t="n">
        <f aca="false">VLOOKUP($C212,'ст дев'!$B$13:$T$200,13,FALSE())</f>
        <v>38.39</v>
      </c>
      <c r="L212" s="281" t="n">
        <f aca="false">VLOOKUP($C212,'ст дев'!$B$13:$T$200,14,FALSE())</f>
        <v>64</v>
      </c>
      <c r="M212" s="282" t="n">
        <f aca="false">SUM(J212,L212)</f>
        <v>171</v>
      </c>
      <c r="N212" s="281" t="str">
        <f aca="false">VLOOKUP($C212,'ст дев'!$B$13:$T$200,16,FALSE())</f>
        <v>2.01,8</v>
      </c>
      <c r="O212" s="281" t="n">
        <f aca="false">VLOOKUP($C212,'ст дев'!$B$13:$T$200,17,FALSE())</f>
        <v>53</v>
      </c>
      <c r="P212" s="284" t="n">
        <f aca="false">SUM(M212,O212)</f>
        <v>224</v>
      </c>
    </row>
    <row r="213" customFormat="false" ht="12.75" hidden="false" customHeight="false" outlineLevel="0" collapsed="false">
      <c r="A213" s="277" t="n">
        <v>2</v>
      </c>
      <c r="B213" s="289" t="str">
        <f aca="false">VLOOKUP($C213,'ст дев'!$B$13:$T$200,2,FALSE())</f>
        <v>ДУРКИНА СОФЬЯ</v>
      </c>
      <c r="C213" s="279" t="n">
        <v>832</v>
      </c>
      <c r="D213" s="280" t="n">
        <f aca="false">VLOOKUP($C213,'ст дев'!$B$13:$T$200,6,FALSE())</f>
        <v>8.9</v>
      </c>
      <c r="E213" s="281" t="n">
        <f aca="false">VLOOKUP($C213,'ст дев'!$B$13:$T$200,7,FALSE())</f>
        <v>56</v>
      </c>
      <c r="F213" s="281" t="n">
        <f aca="false">VLOOKUP($C213,'ст дев'!$B$13:$T$200,8,FALSE())</f>
        <v>0</v>
      </c>
      <c r="G213" s="281" t="n">
        <f aca="false">VLOOKUP($C213,'ст дев'!$B$13:$T$200,9,FALSE())</f>
        <v>0</v>
      </c>
      <c r="H213" s="281" t="str">
        <f aca="false">VLOOKUP($C213,'ст дев'!$B$13:$T$200,10,FALSE())</f>
        <v>нет</v>
      </c>
      <c r="I213" s="281" t="n">
        <f aca="false">VLOOKUP($C213,'ст дев'!$B$13:$T$200,11,FALSE())</f>
        <v>0</v>
      </c>
      <c r="J213" s="282" t="n">
        <f aca="false">SUM(E213,G213,I213)</f>
        <v>56</v>
      </c>
      <c r="K213" s="283" t="n">
        <f aca="false">VLOOKUP($C213,'ст дев'!$B$13:$T$200,13,FALSE())</f>
        <v>36.78</v>
      </c>
      <c r="L213" s="281" t="n">
        <f aca="false">VLOOKUP($C213,'ст дев'!$B$13:$T$200,14,FALSE())</f>
        <v>61</v>
      </c>
      <c r="M213" s="282" t="n">
        <f aca="false">SUM(J213,L213)</f>
        <v>117</v>
      </c>
      <c r="N213" s="281" t="str">
        <f aca="false">VLOOKUP($C213,'ст дев'!$B$13:$T$200,16,FALSE())</f>
        <v>2.07,4</v>
      </c>
      <c r="O213" s="281" t="n">
        <f aca="false">VLOOKUP($C213,'ст дев'!$B$13:$T$200,17,FALSE())</f>
        <v>46</v>
      </c>
      <c r="P213" s="284" t="n">
        <f aca="false">SUM(M213,O213)</f>
        <v>163</v>
      </c>
    </row>
    <row r="214" customFormat="false" ht="12.75" hidden="false" customHeight="false" outlineLevel="0" collapsed="false">
      <c r="A214" s="277" t="n">
        <v>3</v>
      </c>
      <c r="B214" s="289" t="str">
        <f aca="false">VLOOKUP($C214,'ст дев'!$B$13:$T$200,2,FALSE())</f>
        <v>ВАСИЛЬЕВА АНГЕЛИНА</v>
      </c>
      <c r="C214" s="279" t="n">
        <v>833</v>
      </c>
      <c r="D214" s="280" t="n">
        <f aca="false">VLOOKUP($C214,'ст дев'!$B$13:$T$200,6,FALSE())</f>
        <v>8.8</v>
      </c>
      <c r="E214" s="281" t="n">
        <f aca="false">VLOOKUP($C214,'ст дев'!$B$13:$T$200,7,FALSE())</f>
        <v>58</v>
      </c>
      <c r="F214" s="281" t="n">
        <f aca="false">VLOOKUP($C214,'ст дев'!$B$13:$T$200,8,FALSE())</f>
        <v>0</v>
      </c>
      <c r="G214" s="281" t="n">
        <f aca="false">VLOOKUP($C214,'ст дев'!$B$13:$T$200,9,FALSE())</f>
        <v>0</v>
      </c>
      <c r="H214" s="281" t="n">
        <f aca="false">VLOOKUP($C214,'ст дев'!$B$13:$T$200,10,FALSE())</f>
        <v>375</v>
      </c>
      <c r="I214" s="281" t="n">
        <f aca="false">VLOOKUP($C214,'ст дев'!$B$13:$T$200,11,FALSE())</f>
        <v>32</v>
      </c>
      <c r="J214" s="282" t="n">
        <f aca="false">SUM(E214,G214,I214)</f>
        <v>90</v>
      </c>
      <c r="K214" s="283" t="n">
        <f aca="false">VLOOKUP($C214,'ст дев'!$B$13:$T$200,13,FALSE())</f>
        <v>44.58</v>
      </c>
      <c r="L214" s="281" t="n">
        <f aca="false">VLOOKUP($C214,'ст дев'!$B$13:$T$200,14,FALSE())</f>
        <v>77</v>
      </c>
      <c r="M214" s="282" t="n">
        <f aca="false">SUM(J214,L214)</f>
        <v>167</v>
      </c>
      <c r="N214" s="281" t="str">
        <f aca="false">VLOOKUP($C214,'ст дев'!$B$13:$T$200,16,FALSE())</f>
        <v>1.47,5</v>
      </c>
      <c r="O214" s="281" t="n">
        <f aca="false">VLOOKUP($C214,'ст дев'!$B$13:$T$200,17,FALSE())</f>
        <v>75</v>
      </c>
      <c r="P214" s="284" t="n">
        <f aca="false">SUM(M214,O214)</f>
        <v>242</v>
      </c>
    </row>
    <row r="215" customFormat="false" ht="12.75" hidden="false" customHeight="false" outlineLevel="0" collapsed="false">
      <c r="A215" s="277" t="n">
        <v>4</v>
      </c>
      <c r="B215" s="289" t="str">
        <f aca="false">VLOOKUP($C215,'ст дев'!$B$13:$T$200,2,FALSE())</f>
        <v>САДИГОВА ЭЛЬМИРА</v>
      </c>
      <c r="C215" s="279" t="n">
        <v>834</v>
      </c>
      <c r="D215" s="280" t="n">
        <f aca="false">VLOOKUP($C215,'ст дев'!$B$13:$T$200,6,FALSE())</f>
        <v>9.2</v>
      </c>
      <c r="E215" s="281" t="n">
        <f aca="false">VLOOKUP($C215,'ст дев'!$B$13:$T$200,7,FALSE())</f>
        <v>50</v>
      </c>
      <c r="F215" s="281" t="n">
        <f aca="false">VLOOKUP($C215,'ст дев'!$B$13:$T$200,8,FALSE())</f>
        <v>0</v>
      </c>
      <c r="G215" s="281" t="n">
        <f aca="false">VLOOKUP($C215,'ст дев'!$B$13:$T$200,9,FALSE())</f>
        <v>0</v>
      </c>
      <c r="H215" s="281" t="n">
        <f aca="false">VLOOKUP($C215,'ст дев'!$B$13:$T$200,10,FALSE())</f>
        <v>403</v>
      </c>
      <c r="I215" s="281" t="n">
        <f aca="false">VLOOKUP($C215,'ст дев'!$B$13:$T$200,11,FALSE())</f>
        <v>40</v>
      </c>
      <c r="J215" s="282" t="n">
        <f aca="false">SUM(E215,G215,I215)</f>
        <v>90</v>
      </c>
      <c r="K215" s="283" t="n">
        <f aca="false">VLOOKUP($C215,'ст дев'!$B$13:$T$200,13,FALSE())</f>
        <v>35.44</v>
      </c>
      <c r="L215" s="281" t="n">
        <f aca="false">VLOOKUP($C215,'ст дев'!$B$13:$T$200,14,FALSE())</f>
        <v>58</v>
      </c>
      <c r="M215" s="282" t="n">
        <f aca="false">SUM(J215,L215)</f>
        <v>148</v>
      </c>
      <c r="N215" s="281" t="str">
        <f aca="false">VLOOKUP($C215,'ст дев'!$B$13:$T$200,16,FALSE())</f>
        <v>2.03,6</v>
      </c>
      <c r="O215" s="281" t="n">
        <f aca="false">VLOOKUP($C215,'ст дев'!$B$13:$T$200,17,FALSE())</f>
        <v>50</v>
      </c>
      <c r="P215" s="284" t="n">
        <f aca="false">SUM(M215,O215)</f>
        <v>198</v>
      </c>
    </row>
    <row r="216" customFormat="false" ht="12.75" hidden="false" customHeight="false" outlineLevel="0" collapsed="false">
      <c r="A216" s="277" t="n">
        <v>5</v>
      </c>
      <c r="B216" s="289" t="str">
        <f aca="false">VLOOKUP($C216,'ст дев'!$B$13:$T$200,2,FALSE())</f>
        <v>АРХИПОВА АЛЕНА</v>
      </c>
      <c r="C216" s="279" t="n">
        <v>835</v>
      </c>
      <c r="D216" s="280" t="n">
        <f aca="false">VLOOKUP($C216,'ст дев'!$B$13:$T$200,6,FALSE())</f>
        <v>9.3</v>
      </c>
      <c r="E216" s="281" t="n">
        <f aca="false">VLOOKUP($C216,'ст дев'!$B$13:$T$200,7,FALSE())</f>
        <v>48</v>
      </c>
      <c r="F216" s="281" t="n">
        <f aca="false">VLOOKUP($C216,'ст дев'!$B$13:$T$200,8,FALSE())</f>
        <v>0</v>
      </c>
      <c r="G216" s="281" t="n">
        <f aca="false">VLOOKUP($C216,'ст дев'!$B$13:$T$200,9,FALSE())</f>
        <v>0</v>
      </c>
      <c r="H216" s="281" t="n">
        <f aca="false">VLOOKUP($C216,'ст дев'!$B$13:$T$200,10,FALSE())</f>
        <v>386</v>
      </c>
      <c r="I216" s="281" t="n">
        <f aca="false">VLOOKUP($C216,'ст дев'!$B$13:$T$200,11,FALSE())</f>
        <v>35</v>
      </c>
      <c r="J216" s="282" t="n">
        <f aca="false">SUM(E216,G216,I216)</f>
        <v>83</v>
      </c>
      <c r="K216" s="283" t="n">
        <f aca="false">VLOOKUP($C216,'ст дев'!$B$13:$T$200,13,FALSE())</f>
        <v>38.34</v>
      </c>
      <c r="L216" s="281" t="n">
        <f aca="false">VLOOKUP($C216,'ст дев'!$B$13:$T$200,14,FALSE())</f>
        <v>64</v>
      </c>
      <c r="M216" s="282" t="n">
        <f aca="false">SUM(J216,L216)</f>
        <v>147</v>
      </c>
      <c r="N216" s="281" t="str">
        <f aca="false">VLOOKUP($C216,'ст дев'!$B$13:$T$200,16,FALSE())</f>
        <v>2.10,4</v>
      </c>
      <c r="O216" s="281" t="n">
        <f aca="false">VLOOKUP($C216,'ст дев'!$B$13:$T$200,17,FALSE())</f>
        <v>43</v>
      </c>
      <c r="P216" s="284" t="n">
        <f aca="false">SUM(M216,O216)</f>
        <v>190</v>
      </c>
    </row>
    <row r="217" customFormat="false" ht="12.75" hidden="false" customHeight="false" outlineLevel="0" collapsed="false">
      <c r="A217" s="277" t="n">
        <v>6</v>
      </c>
      <c r="B217" s="278" t="str">
        <f aca="false">VLOOKUP($C217,'ст дев'!$B$13:$T$200,2,FALSE())</f>
        <v>ПУСТО</v>
      </c>
      <c r="C217" s="279" t="n">
        <v>0</v>
      </c>
      <c r="D217" s="280" t="str">
        <f aca="false">VLOOKUP($C217,'ст дев'!$B$13:$T$200,6,FALSE())</f>
        <v>сошла</v>
      </c>
      <c r="E217" s="281" t="n">
        <f aca="false">VLOOKUP($C217,'ст дев'!$B$13:$T$200,7,FALSE())</f>
        <v>0</v>
      </c>
      <c r="F217" s="281" t="n">
        <f aca="false">VLOOKUP($C217,'ст дев'!$B$13:$T$200,8,FALSE())</f>
        <v>0</v>
      </c>
      <c r="G217" s="281" t="n">
        <f aca="false">VLOOKUP($C217,'ст дев'!$B$13:$T$200,9,FALSE())</f>
        <v>0</v>
      </c>
      <c r="H217" s="281" t="n">
        <f aca="false">VLOOKUP($C217,'ст дев'!$B$13:$T$200,10,FALSE())</f>
        <v>0</v>
      </c>
      <c r="I217" s="281" t="n">
        <f aca="false">VLOOKUP($C217,'ст дев'!$B$13:$T$200,11,FALSE())</f>
        <v>0</v>
      </c>
      <c r="J217" s="277" t="n">
        <f aca="false">SUM(E217,G217,I217)</f>
        <v>0</v>
      </c>
      <c r="K217" s="283" t="n">
        <f aca="false">VLOOKUP($C217,'ст дев'!$B$13:$T$200,13,FALSE())</f>
        <v>0</v>
      </c>
      <c r="L217" s="281" t="n">
        <f aca="false">VLOOKUP($C217,'ст дев'!$B$13:$T$200,14,FALSE())</f>
        <v>0</v>
      </c>
      <c r="M217" s="277" t="n">
        <f aca="false">SUM(J217,L217)</f>
        <v>0</v>
      </c>
      <c r="N217" s="281" t="n">
        <f aca="false">VLOOKUP($C217,'ст дев'!$B$13:$T$200,16,FALSE())</f>
        <v>0</v>
      </c>
      <c r="O217" s="281" t="n">
        <f aca="false">VLOOKUP($C217,'ст дев'!$B$13:$T$200,17,FALSE())</f>
        <v>150</v>
      </c>
      <c r="P217" s="285" t="n">
        <f aca="false">SUM(M217,O217)</f>
        <v>150</v>
      </c>
    </row>
    <row r="218" customFormat="false" ht="12.75" hidden="false" customHeight="true" outlineLevel="1" collapsed="false">
      <c r="D218" s="255"/>
      <c r="I218" s="237" t="s">
        <v>1176</v>
      </c>
      <c r="J218" s="286" t="n">
        <f aca="false">SUM(J212:J217)</f>
        <v>426</v>
      </c>
      <c r="L218" s="237" t="s">
        <v>1176</v>
      </c>
      <c r="M218" s="286" t="n">
        <f aca="false">SUM(M212:M217)</f>
        <v>750</v>
      </c>
      <c r="O218" s="237" t="s">
        <v>1176</v>
      </c>
      <c r="P218" s="287" t="n">
        <f aca="false">SUM(P212:P217)</f>
        <v>1167</v>
      </c>
    </row>
    <row r="219" customFormat="false" ht="12.75" hidden="false" customHeight="true" outlineLevel="1" collapsed="false">
      <c r="D219" s="255"/>
      <c r="I219" s="237" t="s">
        <v>1173</v>
      </c>
      <c r="J219" s="288" t="n">
        <f aca="false">SMALL(J212:J217,1)</f>
        <v>0</v>
      </c>
      <c r="L219" s="237" t="s">
        <v>1173</v>
      </c>
      <c r="M219" s="288" t="n">
        <f aca="false">SMALL(M212:M217,1)</f>
        <v>0</v>
      </c>
      <c r="O219" s="237" t="s">
        <v>1173</v>
      </c>
      <c r="P219" s="288" t="n">
        <f aca="false">SMALL(P212:P217,1)</f>
        <v>150</v>
      </c>
    </row>
    <row r="220" customFormat="false" ht="12.75" hidden="false" customHeight="false" outlineLevel="0" collapsed="false">
      <c r="D220" s="255"/>
      <c r="J220" s="288" t="n">
        <f aca="false">SUM(J218,-J219)</f>
        <v>426</v>
      </c>
      <c r="M220" s="288" t="n">
        <f aca="false">SUM(M218,-M219)</f>
        <v>750</v>
      </c>
      <c r="P220" s="288" t="n">
        <f aca="false">SUM(P218,-P219)</f>
        <v>1017</v>
      </c>
    </row>
    <row r="223" customFormat="false" ht="18.75" hidden="false" customHeight="false" outlineLevel="0" collapsed="false">
      <c r="B223" s="263" t="s">
        <v>1101</v>
      </c>
      <c r="C223" s="264"/>
      <c r="D223" s="265" t="s">
        <v>1170</v>
      </c>
      <c r="E223" s="266"/>
      <c r="F223" s="263" t="s">
        <v>1188</v>
      </c>
      <c r="G223" s="268"/>
      <c r="H223" s="268"/>
      <c r="M223" s="269"/>
      <c r="N223" s="269"/>
      <c r="O223" s="269"/>
      <c r="P223" s="269"/>
    </row>
    <row r="224" customFormat="false" ht="12.75" hidden="false" customHeight="false" outlineLevel="0" collapsed="false">
      <c r="D224" s="255"/>
    </row>
    <row r="225" customFormat="false" ht="12.75" hidden="false" customHeight="true" outlineLevel="0" collapsed="false">
      <c r="A225" s="130"/>
      <c r="B225" s="270" t="s">
        <v>955</v>
      </c>
      <c r="C225" s="270" t="s">
        <v>954</v>
      </c>
      <c r="D225" s="271" t="s">
        <v>959</v>
      </c>
      <c r="E225" s="271"/>
      <c r="F225" s="270" t="s">
        <v>960</v>
      </c>
      <c r="G225" s="270"/>
      <c r="H225" s="272" t="s">
        <v>961</v>
      </c>
      <c r="I225" s="272"/>
      <c r="J225" s="270" t="s">
        <v>962</v>
      </c>
      <c r="K225" s="272" t="s">
        <v>1028</v>
      </c>
      <c r="L225" s="272"/>
      <c r="M225" s="270" t="s">
        <v>964</v>
      </c>
      <c r="N225" s="273" t="s">
        <v>1147</v>
      </c>
      <c r="O225" s="273"/>
      <c r="P225" s="274" t="s">
        <v>1171</v>
      </c>
    </row>
    <row r="226" customFormat="false" ht="12.75" hidden="false" customHeight="false" outlineLevel="0" collapsed="false">
      <c r="A226" s="130"/>
      <c r="B226" s="270"/>
      <c r="C226" s="270"/>
      <c r="D226" s="271"/>
      <c r="E226" s="271"/>
      <c r="F226" s="270"/>
      <c r="G226" s="270"/>
      <c r="H226" s="272"/>
      <c r="I226" s="272"/>
      <c r="J226" s="270"/>
      <c r="K226" s="272"/>
      <c r="L226" s="272"/>
      <c r="M226" s="270"/>
      <c r="N226" s="273"/>
      <c r="O226" s="273"/>
      <c r="P226" s="274"/>
    </row>
    <row r="227" customFormat="false" ht="12.75" hidden="false" customHeight="false" outlineLevel="0" collapsed="false">
      <c r="A227" s="130"/>
      <c r="B227" s="270"/>
      <c r="C227" s="270"/>
      <c r="D227" s="275" t="s">
        <v>967</v>
      </c>
      <c r="E227" s="275" t="s">
        <v>0</v>
      </c>
      <c r="F227" s="275" t="s">
        <v>967</v>
      </c>
      <c r="G227" s="275" t="s">
        <v>0</v>
      </c>
      <c r="H227" s="276" t="s">
        <v>967</v>
      </c>
      <c r="I227" s="276" t="s">
        <v>0</v>
      </c>
      <c r="J227" s="270"/>
      <c r="K227" s="276" t="s">
        <v>967</v>
      </c>
      <c r="L227" s="276" t="s">
        <v>0</v>
      </c>
      <c r="M227" s="270"/>
      <c r="N227" s="276" t="s">
        <v>967</v>
      </c>
      <c r="O227" s="276" t="s">
        <v>0</v>
      </c>
      <c r="P227" s="274"/>
    </row>
    <row r="228" customFormat="false" ht="12.75" hidden="false" customHeight="false" outlineLevel="0" collapsed="false">
      <c r="A228" s="277" t="n">
        <v>1</v>
      </c>
      <c r="B228" s="289" t="str">
        <f aca="false">VLOOKUP($C228,'ст дев'!$B$13:$T$200,2,FALSE())</f>
        <v>ИВАНОВА ВИКТОРИЯ</v>
      </c>
      <c r="C228" s="279" t="n">
        <v>821</v>
      </c>
      <c r="D228" s="280" t="n">
        <f aca="false">VLOOKUP($C228,'ст дев'!$B$13:$T$200,6,FALSE())</f>
        <v>9.5</v>
      </c>
      <c r="E228" s="281" t="n">
        <f aca="false">VLOOKUP($C228,'ст дев'!$B$13:$T$200,7,FALSE())</f>
        <v>44</v>
      </c>
      <c r="F228" s="281" t="n">
        <f aca="false">VLOOKUP($C228,'ст дев'!$B$13:$T$200,8,FALSE())</f>
        <v>0</v>
      </c>
      <c r="G228" s="281" t="n">
        <f aca="false">VLOOKUP($C228,'ст дев'!$B$13:$T$200,9,FALSE())</f>
        <v>0</v>
      </c>
      <c r="H228" s="281" t="str">
        <f aca="false">VLOOKUP($C228,'ст дев'!$B$13:$T$200,10,FALSE())</f>
        <v>нет</v>
      </c>
      <c r="I228" s="281" t="n">
        <f aca="false">VLOOKUP($C228,'ст дев'!$B$13:$T$200,11,FALSE())</f>
        <v>0</v>
      </c>
      <c r="J228" s="282" t="n">
        <f aca="false">SUM(E228,G228,I228)</f>
        <v>44</v>
      </c>
      <c r="K228" s="283" t="n">
        <f aca="false">VLOOKUP($C228,'ст дев'!$B$13:$T$200,13,FALSE())</f>
        <v>33.65</v>
      </c>
      <c r="L228" s="281" t="n">
        <f aca="false">VLOOKUP($C228,'ст дев'!$B$13:$T$200,14,FALSE())</f>
        <v>55</v>
      </c>
      <c r="M228" s="282" t="n">
        <f aca="false">SUM(J228,L228)</f>
        <v>99</v>
      </c>
      <c r="N228" s="281" t="str">
        <f aca="false">VLOOKUP($C228,'ст дев'!$B$13:$T$200,16,FALSE())</f>
        <v>2.13,4</v>
      </c>
      <c r="O228" s="281" t="n">
        <f aca="false">VLOOKUP($C228,'ст дев'!$B$13:$T$200,17,FALSE())</f>
        <v>39</v>
      </c>
      <c r="P228" s="284" t="n">
        <f aca="false">SUM(M228,O228)</f>
        <v>138</v>
      </c>
    </row>
    <row r="229" customFormat="false" ht="12.75" hidden="false" customHeight="false" outlineLevel="0" collapsed="false">
      <c r="A229" s="277" t="n">
        <v>2</v>
      </c>
      <c r="B229" s="289" t="str">
        <f aca="false">VLOOKUP($C229,'ст дев'!$B$13:$T$200,2,FALSE())</f>
        <v>МЕЛЬНИКОВА ИРИНА</v>
      </c>
      <c r="C229" s="279" t="n">
        <v>822</v>
      </c>
      <c r="D229" s="280" t="n">
        <f aca="false">VLOOKUP($C229,'ст дев'!$B$13:$T$200,6,FALSE())</f>
        <v>9</v>
      </c>
      <c r="E229" s="281" t="n">
        <f aca="false">VLOOKUP($C229,'ст дев'!$B$13:$T$200,7,FALSE())</f>
        <v>54</v>
      </c>
      <c r="F229" s="281" t="n">
        <f aca="false">VLOOKUP($C229,'ст дев'!$B$13:$T$200,8,FALSE())</f>
        <v>0</v>
      </c>
      <c r="G229" s="281" t="n">
        <f aca="false">VLOOKUP($C229,'ст дев'!$B$13:$T$200,9,FALSE())</f>
        <v>0</v>
      </c>
      <c r="H229" s="281" t="n">
        <f aca="false">VLOOKUP($C229,'ст дев'!$B$13:$T$200,10,FALSE())</f>
        <v>309</v>
      </c>
      <c r="I229" s="281" t="n">
        <f aca="false">VLOOKUP($C229,'ст дев'!$B$13:$T$200,11,FALSE())</f>
        <v>15</v>
      </c>
      <c r="J229" s="282" t="n">
        <f aca="false">SUM(E229,G229,I229)</f>
        <v>69</v>
      </c>
      <c r="K229" s="283" t="n">
        <f aca="false">VLOOKUP($C229,'ст дев'!$B$13:$T$200,13,FALSE())</f>
        <v>30.18</v>
      </c>
      <c r="L229" s="281" t="n">
        <f aca="false">VLOOKUP($C229,'ст дев'!$B$13:$T$200,14,FALSE())</f>
        <v>48</v>
      </c>
      <c r="M229" s="282" t="n">
        <f aca="false">SUM(J229,L229)</f>
        <v>117</v>
      </c>
      <c r="N229" s="281" t="str">
        <f aca="false">VLOOKUP($C229,'ст дев'!$B$13:$T$200,16,FALSE())</f>
        <v>2.10,4</v>
      </c>
      <c r="O229" s="281" t="n">
        <f aca="false">VLOOKUP($C229,'ст дев'!$B$13:$T$200,17,FALSE())</f>
        <v>43</v>
      </c>
      <c r="P229" s="284" t="n">
        <f aca="false">SUM(M229,O229)</f>
        <v>160</v>
      </c>
    </row>
    <row r="230" customFormat="false" ht="12.75" hidden="false" customHeight="false" outlineLevel="0" collapsed="false">
      <c r="A230" s="277" t="n">
        <v>3</v>
      </c>
      <c r="B230" s="289" t="str">
        <f aca="false">VLOOKUP($C230,'ст дев'!$B$13:$T$200,2,FALSE())</f>
        <v>МИНАЕВА АНАСТАСИЯ</v>
      </c>
      <c r="C230" s="279" t="n">
        <v>823</v>
      </c>
      <c r="D230" s="280" t="n">
        <f aca="false">VLOOKUP($C230,'ст дев'!$B$13:$T$200,6,FALSE())</f>
        <v>8.8</v>
      </c>
      <c r="E230" s="281" t="n">
        <f aca="false">VLOOKUP($C230,'ст дев'!$B$13:$T$200,7,FALSE())</f>
        <v>58</v>
      </c>
      <c r="F230" s="281" t="n">
        <f aca="false">VLOOKUP($C230,'ст дев'!$B$13:$T$200,8,FALSE())</f>
        <v>0</v>
      </c>
      <c r="G230" s="281" t="n">
        <f aca="false">VLOOKUP($C230,'ст дев'!$B$13:$T$200,9,FALSE())</f>
        <v>0</v>
      </c>
      <c r="H230" s="281" t="n">
        <f aca="false">VLOOKUP($C230,'ст дев'!$B$13:$T$200,10,FALSE())</f>
        <v>372</v>
      </c>
      <c r="I230" s="281" t="n">
        <f aca="false">VLOOKUP($C230,'ст дев'!$B$13:$T$200,11,FALSE())</f>
        <v>31</v>
      </c>
      <c r="J230" s="282" t="n">
        <f aca="false">SUM(E230,G230,I230)</f>
        <v>89</v>
      </c>
      <c r="K230" s="283" t="n">
        <f aca="false">VLOOKUP($C230,'ст дев'!$B$13:$T$200,13,FALSE())</f>
        <v>23.61</v>
      </c>
      <c r="L230" s="281" t="n">
        <f aca="false">VLOOKUP($C230,'ст дев'!$B$13:$T$200,14,FALSE())</f>
        <v>35</v>
      </c>
      <c r="M230" s="282" t="n">
        <f aca="false">SUM(J230,L230)</f>
        <v>124</v>
      </c>
      <c r="N230" s="281" t="str">
        <f aca="false">VLOOKUP($C230,'ст дев'!$B$13:$T$200,16,FALSE())</f>
        <v>1.54,6</v>
      </c>
      <c r="O230" s="281" t="n">
        <f aca="false">VLOOKUP($C230,'ст дев'!$B$13:$T$200,17,FALSE())</f>
        <v>62</v>
      </c>
      <c r="P230" s="284" t="n">
        <f aca="false">SUM(M230,O230)</f>
        <v>186</v>
      </c>
    </row>
    <row r="231" customFormat="false" ht="12.75" hidden="false" customHeight="false" outlineLevel="0" collapsed="false">
      <c r="A231" s="277" t="n">
        <v>4</v>
      </c>
      <c r="B231" s="289" t="str">
        <f aca="false">VLOOKUP($C231,'ст дев'!$B$13:$T$200,2,FALSE())</f>
        <v>БРАТАШЕВА ДАРЬЯ</v>
      </c>
      <c r="C231" s="279" t="n">
        <v>824</v>
      </c>
      <c r="D231" s="280" t="n">
        <f aca="false">VLOOKUP($C231,'ст дев'!$B$13:$T$200,6,FALSE())</f>
        <v>9.5</v>
      </c>
      <c r="E231" s="281" t="n">
        <f aca="false">VLOOKUP($C231,'ст дев'!$B$13:$T$200,7,FALSE())</f>
        <v>44</v>
      </c>
      <c r="F231" s="281" t="n">
        <f aca="false">VLOOKUP($C231,'ст дев'!$B$13:$T$200,8,FALSE())</f>
        <v>0</v>
      </c>
      <c r="G231" s="281" t="n">
        <f aca="false">VLOOKUP($C231,'ст дев'!$B$13:$T$200,9,FALSE())</f>
        <v>0</v>
      </c>
      <c r="H231" s="281" t="n">
        <f aca="false">VLOOKUP($C231,'ст дев'!$B$13:$T$200,10,FALSE())</f>
        <v>398</v>
      </c>
      <c r="I231" s="281" t="n">
        <f aca="false">VLOOKUP($C231,'ст дев'!$B$13:$T$200,11,FALSE())</f>
        <v>38</v>
      </c>
      <c r="J231" s="282" t="n">
        <f aca="false">SUM(E231,G231,I231)</f>
        <v>82</v>
      </c>
      <c r="K231" s="283" t="n">
        <f aca="false">VLOOKUP($C231,'ст дев'!$B$13:$T$200,13,FALSE())</f>
        <v>27.44</v>
      </c>
      <c r="L231" s="281" t="n">
        <f aca="false">VLOOKUP($C231,'ст дев'!$B$13:$T$200,14,FALSE())</f>
        <v>42</v>
      </c>
      <c r="M231" s="282" t="n">
        <f aca="false">SUM(J231,L231)</f>
        <v>124</v>
      </c>
      <c r="N231" s="281" t="str">
        <f aca="false">VLOOKUP($C231,'ст дев'!$B$13:$T$200,16,FALSE())</f>
        <v>2.06,8</v>
      </c>
      <c r="O231" s="281" t="n">
        <f aca="false">VLOOKUP($C231,'ст дев'!$B$13:$T$200,17,FALSE())</f>
        <v>47</v>
      </c>
      <c r="P231" s="284" t="n">
        <f aca="false">SUM(M231,O231)</f>
        <v>171</v>
      </c>
    </row>
    <row r="232" customFormat="false" ht="12.75" hidden="false" customHeight="false" outlineLevel="0" collapsed="false">
      <c r="A232" s="277" t="n">
        <v>5</v>
      </c>
      <c r="B232" s="289" t="str">
        <f aca="false">VLOOKUP($C232,'ст дев'!$B$13:$T$200,2,FALSE())</f>
        <v>ВОЛОВЛИКОВА ВАЛЕРИЯ</v>
      </c>
      <c r="C232" s="279" t="n">
        <v>825</v>
      </c>
      <c r="D232" s="280" t="n">
        <f aca="false">VLOOKUP($C232,'ст дев'!$B$13:$T$200,6,FALSE())</f>
        <v>8.6</v>
      </c>
      <c r="E232" s="281" t="n">
        <f aca="false">VLOOKUP($C232,'ст дев'!$B$13:$T$200,7,FALSE())</f>
        <v>64</v>
      </c>
      <c r="F232" s="281" t="n">
        <f aca="false">VLOOKUP($C232,'ст дев'!$B$13:$T$200,8,FALSE())</f>
        <v>0</v>
      </c>
      <c r="G232" s="281" t="n">
        <f aca="false">VLOOKUP($C232,'ст дев'!$B$13:$T$200,9,FALSE())</f>
        <v>0</v>
      </c>
      <c r="H232" s="281" t="n">
        <f aca="false">VLOOKUP($C232,'ст дев'!$B$13:$T$200,10,FALSE())</f>
        <v>447</v>
      </c>
      <c r="I232" s="281" t="n">
        <f aca="false">VLOOKUP($C232,'ст дев'!$B$13:$T$200,11,FALSE())</f>
        <v>52</v>
      </c>
      <c r="J232" s="282" t="n">
        <f aca="false">SUM(E232,G232,I232)</f>
        <v>116</v>
      </c>
      <c r="K232" s="283" t="n">
        <f aca="false">VLOOKUP($C232,'ст дев'!$B$13:$T$200,13,FALSE())</f>
        <v>39.27</v>
      </c>
      <c r="L232" s="281" t="n">
        <f aca="false">VLOOKUP($C232,'ст дев'!$B$13:$T$200,14,FALSE())</f>
        <v>66</v>
      </c>
      <c r="M232" s="282" t="n">
        <f aca="false">SUM(J232,L232)</f>
        <v>182</v>
      </c>
      <c r="N232" s="281" t="str">
        <f aca="false">VLOOKUP($C232,'ст дев'!$B$13:$T$200,16,FALSE())</f>
        <v>1.53,7</v>
      </c>
      <c r="O232" s="281" t="n">
        <f aca="false">VLOOKUP($C232,'ст дев'!$B$13:$T$200,17,FALSE())</f>
        <v>63</v>
      </c>
      <c r="P232" s="284" t="n">
        <f aca="false">SUM(M232,O232)</f>
        <v>245</v>
      </c>
    </row>
    <row r="233" customFormat="false" ht="12.75" hidden="false" customHeight="false" outlineLevel="0" collapsed="false">
      <c r="A233" s="277" t="n">
        <v>6</v>
      </c>
      <c r="B233" s="278" t="str">
        <f aca="false">VLOOKUP($C233,'ст дев'!$B$13:$T$200,2,FALSE())</f>
        <v>АВЕРКИНА ВИКТОРИЯ</v>
      </c>
      <c r="C233" s="279" t="n">
        <v>826</v>
      </c>
      <c r="D233" s="280" t="n">
        <f aca="false">VLOOKUP($C233,'ст дев'!$B$13:$T$200,6,FALSE())</f>
        <v>8.6</v>
      </c>
      <c r="E233" s="281" t="n">
        <f aca="false">VLOOKUP($C233,'ст дев'!$B$13:$T$200,7,FALSE())</f>
        <v>64</v>
      </c>
      <c r="F233" s="281" t="n">
        <f aca="false">VLOOKUP($C233,'ст дев'!$B$13:$T$200,8,FALSE())</f>
        <v>0</v>
      </c>
      <c r="G233" s="281" t="n">
        <f aca="false">VLOOKUP($C233,'ст дев'!$B$13:$T$200,9,FALSE())</f>
        <v>0</v>
      </c>
      <c r="H233" s="281" t="n">
        <f aca="false">VLOOKUP($C233,'ст дев'!$B$13:$T$200,10,FALSE())</f>
        <v>431</v>
      </c>
      <c r="I233" s="281" t="n">
        <f aca="false">VLOOKUP($C233,'ст дев'!$B$13:$T$200,11,FALSE())</f>
        <v>47</v>
      </c>
      <c r="J233" s="277" t="n">
        <f aca="false">SUM(E233,G233,I233)</f>
        <v>111</v>
      </c>
      <c r="K233" s="283" t="n">
        <f aca="false">VLOOKUP($C233,'ст дев'!$B$13:$T$200,13,FALSE())</f>
        <v>19.98</v>
      </c>
      <c r="L233" s="281" t="n">
        <f aca="false">VLOOKUP($C233,'ст дев'!$B$13:$T$200,14,FALSE())</f>
        <v>27</v>
      </c>
      <c r="M233" s="277" t="n">
        <f aca="false">SUM(J233,L233)</f>
        <v>138</v>
      </c>
      <c r="N233" s="281" t="str">
        <f aca="false">VLOOKUP($C233,'ст дев'!$B$13:$T$200,16,FALSE())</f>
        <v>2.02,6</v>
      </c>
      <c r="O233" s="281" t="n">
        <f aca="false">VLOOKUP($C233,'ст дев'!$B$13:$T$200,17,FALSE())</f>
        <v>52</v>
      </c>
      <c r="P233" s="285" t="n">
        <f aca="false">SUM(M233,O233)</f>
        <v>190</v>
      </c>
    </row>
    <row r="234" customFormat="false" ht="12.75" hidden="false" customHeight="true" outlineLevel="1" collapsed="false">
      <c r="D234" s="255"/>
      <c r="I234" s="237" t="s">
        <v>1176</v>
      </c>
      <c r="J234" s="286" t="n">
        <f aca="false">SUM(J228:J233)</f>
        <v>511</v>
      </c>
      <c r="L234" s="237" t="s">
        <v>1176</v>
      </c>
      <c r="M234" s="286" t="n">
        <f aca="false">SUM(M228:M233)</f>
        <v>784</v>
      </c>
      <c r="O234" s="237" t="s">
        <v>1176</v>
      </c>
      <c r="P234" s="287" t="n">
        <f aca="false">SUM(P228:P233)</f>
        <v>1090</v>
      </c>
    </row>
    <row r="235" customFormat="false" ht="12.75" hidden="false" customHeight="true" outlineLevel="1" collapsed="false">
      <c r="D235" s="255"/>
      <c r="I235" s="237" t="s">
        <v>1173</v>
      </c>
      <c r="J235" s="288" t="n">
        <f aca="false">SMALL(J228:J233,1)</f>
        <v>44</v>
      </c>
      <c r="L235" s="237" t="s">
        <v>1173</v>
      </c>
      <c r="M235" s="288" t="n">
        <f aca="false">SMALL(M228:M233,1)</f>
        <v>99</v>
      </c>
      <c r="O235" s="237" t="s">
        <v>1173</v>
      </c>
      <c r="P235" s="288" t="n">
        <f aca="false">SMALL(P228:P233,1)</f>
        <v>138</v>
      </c>
    </row>
    <row r="236" customFormat="false" ht="12.75" hidden="false" customHeight="false" outlineLevel="0" collapsed="false">
      <c r="D236" s="255"/>
      <c r="J236" s="288" t="n">
        <f aca="false">SUM(J234,-J235)</f>
        <v>467</v>
      </c>
      <c r="M236" s="288" t="n">
        <f aca="false">SUM(M234,-M235)</f>
        <v>685</v>
      </c>
      <c r="P236" s="288" t="n">
        <f aca="false">SUM(P234,-P235)</f>
        <v>952</v>
      </c>
    </row>
    <row r="239" customFormat="false" ht="18.75" hidden="false" customHeight="false" outlineLevel="0" collapsed="false">
      <c r="B239" s="263" t="s">
        <v>1101</v>
      </c>
      <c r="C239" s="264"/>
      <c r="D239" s="265" t="s">
        <v>1170</v>
      </c>
      <c r="E239" s="266"/>
      <c r="F239" s="263" t="s">
        <v>1189</v>
      </c>
      <c r="G239" s="268"/>
      <c r="H239" s="268"/>
      <c r="M239" s="269"/>
      <c r="N239" s="269"/>
      <c r="O239" s="269"/>
      <c r="P239" s="269"/>
    </row>
    <row r="240" customFormat="false" ht="12.75" hidden="false" customHeight="false" outlineLevel="0" collapsed="false">
      <c r="D240" s="255"/>
    </row>
    <row r="241" customFormat="false" ht="12.75" hidden="false" customHeight="true" outlineLevel="0" collapsed="false">
      <c r="A241" s="130"/>
      <c r="B241" s="270" t="s">
        <v>955</v>
      </c>
      <c r="C241" s="270" t="s">
        <v>954</v>
      </c>
      <c r="D241" s="271" t="s">
        <v>959</v>
      </c>
      <c r="E241" s="271"/>
      <c r="F241" s="270" t="s">
        <v>960</v>
      </c>
      <c r="G241" s="270"/>
      <c r="H241" s="272" t="s">
        <v>961</v>
      </c>
      <c r="I241" s="272"/>
      <c r="J241" s="270" t="s">
        <v>962</v>
      </c>
      <c r="K241" s="272" t="s">
        <v>1028</v>
      </c>
      <c r="L241" s="272"/>
      <c r="M241" s="270" t="s">
        <v>964</v>
      </c>
      <c r="N241" s="273" t="s">
        <v>1147</v>
      </c>
      <c r="O241" s="273"/>
      <c r="P241" s="274" t="s">
        <v>1171</v>
      </c>
    </row>
    <row r="242" customFormat="false" ht="12.75" hidden="false" customHeight="false" outlineLevel="0" collapsed="false">
      <c r="A242" s="130"/>
      <c r="B242" s="270"/>
      <c r="C242" s="270"/>
      <c r="D242" s="271"/>
      <c r="E242" s="271"/>
      <c r="F242" s="270"/>
      <c r="G242" s="270"/>
      <c r="H242" s="272"/>
      <c r="I242" s="272"/>
      <c r="J242" s="270"/>
      <c r="K242" s="272"/>
      <c r="L242" s="272"/>
      <c r="M242" s="270"/>
      <c r="N242" s="273"/>
      <c r="O242" s="273"/>
      <c r="P242" s="274"/>
    </row>
    <row r="243" customFormat="false" ht="12.75" hidden="false" customHeight="false" outlineLevel="0" collapsed="false">
      <c r="A243" s="130"/>
      <c r="B243" s="270"/>
      <c r="C243" s="270"/>
      <c r="D243" s="275" t="s">
        <v>967</v>
      </c>
      <c r="E243" s="275" t="s">
        <v>0</v>
      </c>
      <c r="F243" s="275" t="s">
        <v>967</v>
      </c>
      <c r="G243" s="275" t="s">
        <v>0</v>
      </c>
      <c r="H243" s="276" t="s">
        <v>967</v>
      </c>
      <c r="I243" s="276" t="s">
        <v>0</v>
      </c>
      <c r="J243" s="270"/>
      <c r="K243" s="276" t="s">
        <v>967</v>
      </c>
      <c r="L243" s="276" t="s">
        <v>0</v>
      </c>
      <c r="M243" s="270"/>
      <c r="N243" s="276" t="s">
        <v>967</v>
      </c>
      <c r="O243" s="276" t="s">
        <v>0</v>
      </c>
      <c r="P243" s="274"/>
    </row>
    <row r="244" customFormat="false" ht="12.75" hidden="false" customHeight="false" outlineLevel="0" collapsed="false">
      <c r="A244" s="277" t="n">
        <v>1</v>
      </c>
      <c r="B244" s="289" t="str">
        <f aca="false">VLOOKUP($C244,'ст дев'!$B$13:$T$200,2,FALSE())</f>
        <v>КУРБАКОВА ИРИНА</v>
      </c>
      <c r="C244" s="279" t="n">
        <v>840</v>
      </c>
      <c r="D244" s="280" t="n">
        <f aca="false">VLOOKUP($C244,'ст дев'!$B$13:$T$200,6,FALSE())</f>
        <v>7.8</v>
      </c>
      <c r="E244" s="281" t="n">
        <f aca="false">VLOOKUP($C244,'ст дев'!$B$13:$T$200,7,FALSE())</f>
        <v>99</v>
      </c>
      <c r="F244" s="281" t="n">
        <f aca="false">VLOOKUP($C244,'ст дев'!$B$13:$T$200,8,FALSE())</f>
        <v>0</v>
      </c>
      <c r="G244" s="281" t="n">
        <f aca="false">VLOOKUP($C244,'ст дев'!$B$13:$T$200,9,FALSE())</f>
        <v>0</v>
      </c>
      <c r="H244" s="281" t="n">
        <f aca="false">VLOOKUP($C244,'ст дев'!$B$13:$T$200,10,FALSE())</f>
        <v>490</v>
      </c>
      <c r="I244" s="281" t="n">
        <f aca="false">VLOOKUP($C244,'ст дев'!$B$13:$T$200,11,FALSE())</f>
        <v>66</v>
      </c>
      <c r="J244" s="282" t="n">
        <f aca="false">SUM(E244,G244,I244)</f>
        <v>165</v>
      </c>
      <c r="K244" s="283" t="n">
        <f aca="false">VLOOKUP($C244,'ст дев'!$B$13:$T$200,13,FALSE())</f>
        <v>41.38</v>
      </c>
      <c r="L244" s="281" t="n">
        <f aca="false">VLOOKUP($C244,'ст дев'!$B$13:$T$200,14,FALSE())</f>
        <v>70</v>
      </c>
      <c r="M244" s="282" t="n">
        <f aca="false">SUM(J244,L244)</f>
        <v>235</v>
      </c>
      <c r="N244" s="281" t="str">
        <f aca="false">VLOOKUP($C244,'ст дев'!$B$13:$T$200,16,FALSE())</f>
        <v>1.47,9</v>
      </c>
      <c r="O244" s="281" t="n">
        <f aca="false">VLOOKUP($C244,'ст дев'!$B$13:$T$200,17,FALSE())</f>
        <v>74</v>
      </c>
      <c r="P244" s="284" t="n">
        <f aca="false">SUM(M244,O244)</f>
        <v>309</v>
      </c>
    </row>
    <row r="245" customFormat="false" ht="12.75" hidden="false" customHeight="false" outlineLevel="0" collapsed="false">
      <c r="A245" s="277" t="n">
        <v>2</v>
      </c>
      <c r="B245" s="289" t="str">
        <f aca="false">VLOOKUP($C245,'ст дев'!$B$13:$T$200,2,FALSE())</f>
        <v>МАКЕЕВА АННА</v>
      </c>
      <c r="C245" s="279" t="n">
        <v>839</v>
      </c>
      <c r="D245" s="280" t="n">
        <f aca="false">VLOOKUP($C245,'ст дев'!$B$13:$T$200,6,FALSE())</f>
        <v>9.2</v>
      </c>
      <c r="E245" s="281" t="n">
        <f aca="false">VLOOKUP($C245,'ст дев'!$B$13:$T$200,7,FALSE())</f>
        <v>50</v>
      </c>
      <c r="F245" s="281" t="n">
        <f aca="false">VLOOKUP($C245,'ст дев'!$B$13:$T$200,8,FALSE())</f>
        <v>0</v>
      </c>
      <c r="G245" s="281" t="n">
        <f aca="false">VLOOKUP($C245,'ст дев'!$B$13:$T$200,9,FALSE())</f>
        <v>0</v>
      </c>
      <c r="H245" s="281" t="n">
        <f aca="false">VLOOKUP($C245,'ст дев'!$B$13:$T$200,10,FALSE())</f>
        <v>414</v>
      </c>
      <c r="I245" s="281" t="n">
        <f aca="false">VLOOKUP($C245,'ст дев'!$B$13:$T$200,11,FALSE())</f>
        <v>43</v>
      </c>
      <c r="J245" s="282" t="n">
        <f aca="false">SUM(E245,G245,I245)</f>
        <v>93</v>
      </c>
      <c r="K245" s="283" t="n">
        <f aca="false">VLOOKUP($C245,'ст дев'!$B$13:$T$200,13,FALSE())</f>
        <v>26.36</v>
      </c>
      <c r="L245" s="281" t="n">
        <f aca="false">VLOOKUP($C245,'ст дев'!$B$13:$T$200,14,FALSE())</f>
        <v>40</v>
      </c>
      <c r="M245" s="282" t="n">
        <f aca="false">SUM(J245,L245)</f>
        <v>133</v>
      </c>
      <c r="N245" s="281" t="str">
        <f aca="false">VLOOKUP($C245,'ст дев'!$B$13:$T$200,16,FALSE())</f>
        <v>2.00,9</v>
      </c>
      <c r="O245" s="281" t="n">
        <f aca="false">VLOOKUP($C245,'ст дев'!$B$13:$T$200,17,FALSE())</f>
        <v>54</v>
      </c>
      <c r="P245" s="284" t="n">
        <f aca="false">SUM(M245,O245)</f>
        <v>187</v>
      </c>
    </row>
    <row r="246" customFormat="false" ht="12.75" hidden="false" customHeight="false" outlineLevel="0" collapsed="false">
      <c r="A246" s="277" t="n">
        <v>3</v>
      </c>
      <c r="B246" s="289" t="str">
        <f aca="false">VLOOKUP($C246,'ст дев'!$B$13:$T$200,2,FALSE())</f>
        <v>ЗАБРОДИНА ВАЛЕРИЯ</v>
      </c>
      <c r="C246" s="279" t="n">
        <v>841</v>
      </c>
      <c r="D246" s="280" t="n">
        <f aca="false">VLOOKUP($C246,'ст дев'!$B$13:$T$200,6,FALSE())</f>
        <v>9.5</v>
      </c>
      <c r="E246" s="281" t="n">
        <f aca="false">VLOOKUP($C246,'ст дев'!$B$13:$T$200,7,FALSE())</f>
        <v>44</v>
      </c>
      <c r="F246" s="281" t="n">
        <f aca="false">VLOOKUP($C246,'ст дев'!$B$13:$T$200,8,FALSE())</f>
        <v>0</v>
      </c>
      <c r="G246" s="281" t="n">
        <f aca="false">VLOOKUP($C246,'ст дев'!$B$13:$T$200,9,FALSE())</f>
        <v>0</v>
      </c>
      <c r="H246" s="281" t="n">
        <f aca="false">VLOOKUP($C246,'ст дев'!$B$13:$T$200,10,FALSE())</f>
        <v>403</v>
      </c>
      <c r="I246" s="281" t="n">
        <f aca="false">VLOOKUP($C246,'ст дев'!$B$13:$T$200,11,FALSE())</f>
        <v>40</v>
      </c>
      <c r="J246" s="282" t="n">
        <f aca="false">SUM(E246,G246,I246)</f>
        <v>84</v>
      </c>
      <c r="K246" s="283" t="n">
        <f aca="false">VLOOKUP($C246,'ст дев'!$B$13:$T$200,13,FALSE())</f>
        <v>34.69</v>
      </c>
      <c r="L246" s="281" t="n">
        <f aca="false">VLOOKUP($C246,'ст дев'!$B$13:$T$200,14,FALSE())</f>
        <v>57</v>
      </c>
      <c r="M246" s="282" t="n">
        <f aca="false">SUM(J246,L246)</f>
        <v>141</v>
      </c>
      <c r="N246" s="281" t="str">
        <f aca="false">VLOOKUP($C246,'ст дев'!$B$13:$T$200,16,FALSE())</f>
        <v>1.56,1</v>
      </c>
      <c r="O246" s="281" t="n">
        <f aca="false">VLOOKUP($C246,'ст дев'!$B$13:$T$200,17,FALSE())</f>
        <v>59</v>
      </c>
      <c r="P246" s="284" t="n">
        <f aca="false">SUM(M246,O246)</f>
        <v>200</v>
      </c>
    </row>
    <row r="247" customFormat="false" ht="12.75" hidden="false" customHeight="false" outlineLevel="0" collapsed="false">
      <c r="A247" s="277" t="n">
        <v>4</v>
      </c>
      <c r="B247" s="289" t="str">
        <f aca="false">VLOOKUP($C247,'ст дев'!$B$13:$T$200,2,FALSE())</f>
        <v>КОСИНОВА ВИКТОРИЯ</v>
      </c>
      <c r="C247" s="279" t="n">
        <v>842</v>
      </c>
      <c r="D247" s="280" t="n">
        <f aca="false">VLOOKUP($C247,'ст дев'!$B$13:$T$200,6,FALSE())</f>
        <v>8.8</v>
      </c>
      <c r="E247" s="281" t="n">
        <f aca="false">VLOOKUP($C247,'ст дев'!$B$13:$T$200,7,FALSE())</f>
        <v>58</v>
      </c>
      <c r="F247" s="281" t="n">
        <f aca="false">VLOOKUP($C247,'ст дев'!$B$13:$T$200,8,FALSE())</f>
        <v>0</v>
      </c>
      <c r="G247" s="281" t="n">
        <f aca="false">VLOOKUP($C247,'ст дев'!$B$13:$T$200,9,FALSE())</f>
        <v>0</v>
      </c>
      <c r="H247" s="281" t="n">
        <f aca="false">VLOOKUP($C247,'ст дев'!$B$13:$T$200,10,FALSE())</f>
        <v>410</v>
      </c>
      <c r="I247" s="281" t="n">
        <f aca="false">VLOOKUP($C247,'ст дев'!$B$13:$T$200,11,FALSE())</f>
        <v>41</v>
      </c>
      <c r="J247" s="282" t="n">
        <f aca="false">SUM(E247,G247,I247)</f>
        <v>99</v>
      </c>
      <c r="K247" s="283" t="n">
        <f aca="false">VLOOKUP($C247,'ст дев'!$B$13:$T$200,13,FALSE())</f>
        <v>35.11</v>
      </c>
      <c r="L247" s="281" t="n">
        <f aca="false">VLOOKUP($C247,'ст дев'!$B$13:$T$200,14,FALSE())</f>
        <v>58</v>
      </c>
      <c r="M247" s="282" t="n">
        <f aca="false">SUM(J247,L247)</f>
        <v>157</v>
      </c>
      <c r="N247" s="281" t="str">
        <f aca="false">VLOOKUP($C247,'ст дев'!$B$13:$T$200,16,FALSE())</f>
        <v>1.59,9</v>
      </c>
      <c r="O247" s="281" t="n">
        <f aca="false">VLOOKUP($C247,'ст дев'!$B$13:$T$200,17,FALSE())</f>
        <v>55</v>
      </c>
      <c r="P247" s="284" t="n">
        <f aca="false">SUM(M247,O247)</f>
        <v>212</v>
      </c>
    </row>
    <row r="248" customFormat="false" ht="12.75" hidden="false" customHeight="false" outlineLevel="0" collapsed="false">
      <c r="A248" s="277" t="n">
        <v>5</v>
      </c>
      <c r="B248" s="289" t="str">
        <f aca="false">VLOOKUP($C248,'ст дев'!$B$13:$T$200,2,FALSE())</f>
        <v>БУЛЫЧЕВА ВАЛЕРИЯ</v>
      </c>
      <c r="C248" s="279" t="n">
        <v>843</v>
      </c>
      <c r="D248" s="280" t="n">
        <f aca="false">VLOOKUP($C248,'ст дев'!$B$13:$T$200,6,FALSE())</f>
        <v>8.6</v>
      </c>
      <c r="E248" s="281" t="n">
        <f aca="false">VLOOKUP($C248,'ст дев'!$B$13:$T$200,7,FALSE())</f>
        <v>64</v>
      </c>
      <c r="F248" s="281" t="n">
        <f aca="false">VLOOKUP($C248,'ст дев'!$B$13:$T$200,8,FALSE())</f>
        <v>0</v>
      </c>
      <c r="G248" s="281" t="n">
        <f aca="false">VLOOKUP($C248,'ст дев'!$B$13:$T$200,9,FALSE())</f>
        <v>0</v>
      </c>
      <c r="H248" s="281" t="n">
        <f aca="false">VLOOKUP($C248,'ст дев'!$B$13:$T$200,10,FALSE())</f>
        <v>458</v>
      </c>
      <c r="I248" s="281" t="n">
        <f aca="false">VLOOKUP($C248,'ст дев'!$B$13:$T$200,11,FALSE())</f>
        <v>55</v>
      </c>
      <c r="J248" s="282" t="n">
        <f aca="false">SUM(E248,G248,I248)</f>
        <v>119</v>
      </c>
      <c r="K248" s="283" t="n">
        <f aca="false">VLOOKUP($C248,'ст дев'!$B$13:$T$200,13,FALSE())</f>
        <v>40.55</v>
      </c>
      <c r="L248" s="281" t="n">
        <f aca="false">VLOOKUP($C248,'ст дев'!$B$13:$T$200,14,FALSE())</f>
        <v>69</v>
      </c>
      <c r="M248" s="282" t="n">
        <f aca="false">SUM(J248,L248)</f>
        <v>188</v>
      </c>
      <c r="N248" s="281" t="str">
        <f aca="false">VLOOKUP($C248,'ст дев'!$B$13:$T$200,16,FALSE())</f>
        <v>1.47,7</v>
      </c>
      <c r="O248" s="281" t="n">
        <f aca="false">VLOOKUP($C248,'ст дев'!$B$13:$T$200,17,FALSE())</f>
        <v>75</v>
      </c>
      <c r="P248" s="284" t="n">
        <f aca="false">SUM(M248,O248)</f>
        <v>263</v>
      </c>
    </row>
    <row r="249" customFormat="false" ht="12.75" hidden="false" customHeight="false" outlineLevel="0" collapsed="false">
      <c r="A249" s="277" t="n">
        <v>6</v>
      </c>
      <c r="B249" s="278" t="str">
        <f aca="false">VLOOKUP($C249,'ст дев'!$B$13:$T$200,2,FALSE())</f>
        <v>ПУСТО</v>
      </c>
      <c r="C249" s="279" t="n">
        <v>0</v>
      </c>
      <c r="D249" s="280" t="str">
        <f aca="false">VLOOKUP($C249,'ст дев'!$B$13:$T$200,6,FALSE())</f>
        <v>сошла</v>
      </c>
      <c r="E249" s="281" t="n">
        <f aca="false">VLOOKUP($C249,'ст дев'!$B$13:$T$200,7,FALSE())</f>
        <v>0</v>
      </c>
      <c r="F249" s="281" t="n">
        <f aca="false">VLOOKUP($C249,'ст дев'!$B$13:$T$200,8,FALSE())</f>
        <v>0</v>
      </c>
      <c r="G249" s="281" t="n">
        <f aca="false">VLOOKUP($C249,'ст дев'!$B$13:$T$200,9,FALSE())</f>
        <v>0</v>
      </c>
      <c r="H249" s="281" t="n">
        <f aca="false">VLOOKUP($C249,'ст дев'!$B$13:$T$200,10,FALSE())</f>
        <v>0</v>
      </c>
      <c r="I249" s="281" t="n">
        <f aca="false">VLOOKUP($C249,'ст дев'!$B$13:$T$200,11,FALSE())</f>
        <v>0</v>
      </c>
      <c r="J249" s="277" t="n">
        <f aca="false">SUM(E249,G249,I249)</f>
        <v>0</v>
      </c>
      <c r="K249" s="283" t="n">
        <f aca="false">VLOOKUP($C249,'ст дев'!$B$13:$T$200,13,FALSE())</f>
        <v>0</v>
      </c>
      <c r="L249" s="281" t="n">
        <f aca="false">VLOOKUP($C249,'ст дев'!$B$13:$T$200,14,FALSE())</f>
        <v>0</v>
      </c>
      <c r="M249" s="277" t="n">
        <f aca="false">SUM(J249,L249)</f>
        <v>0</v>
      </c>
      <c r="N249" s="281" t="n">
        <f aca="false">VLOOKUP($C249,'ст дев'!$B$13:$T$200,16,FALSE())</f>
        <v>0</v>
      </c>
      <c r="O249" s="281" t="n">
        <f aca="false">VLOOKUP($C249,'ст дев'!$B$13:$T$200,17,FALSE())</f>
        <v>150</v>
      </c>
      <c r="P249" s="285" t="n">
        <f aca="false">SUM(M249,O249)</f>
        <v>150</v>
      </c>
    </row>
    <row r="250" customFormat="false" ht="12.75" hidden="false" customHeight="true" outlineLevel="1" collapsed="false">
      <c r="D250" s="255"/>
      <c r="I250" s="237" t="s">
        <v>1176</v>
      </c>
      <c r="J250" s="286" t="n">
        <f aca="false">SUM(J244:J249)</f>
        <v>560</v>
      </c>
      <c r="L250" s="237" t="s">
        <v>1176</v>
      </c>
      <c r="M250" s="286" t="n">
        <f aca="false">SUM(M244:M249)</f>
        <v>854</v>
      </c>
      <c r="O250" s="237" t="s">
        <v>1176</v>
      </c>
      <c r="P250" s="287" t="n">
        <f aca="false">SUM(P244:P249)</f>
        <v>1321</v>
      </c>
    </row>
    <row r="251" customFormat="false" ht="12.75" hidden="false" customHeight="true" outlineLevel="1" collapsed="false">
      <c r="D251" s="255"/>
      <c r="I251" s="237" t="s">
        <v>1173</v>
      </c>
      <c r="J251" s="288" t="n">
        <f aca="false">SMALL(J244:J249,1)</f>
        <v>0</v>
      </c>
      <c r="L251" s="237" t="s">
        <v>1173</v>
      </c>
      <c r="M251" s="288" t="n">
        <f aca="false">SMALL(M244:M249,1)</f>
        <v>0</v>
      </c>
      <c r="O251" s="237" t="s">
        <v>1173</v>
      </c>
      <c r="P251" s="288" t="n">
        <f aca="false">SMALL(P244:P249,1)</f>
        <v>150</v>
      </c>
    </row>
    <row r="252" customFormat="false" ht="12.75" hidden="false" customHeight="false" outlineLevel="0" collapsed="false">
      <c r="D252" s="255"/>
      <c r="J252" s="288" t="n">
        <f aca="false">SUM(J250,-J251)</f>
        <v>560</v>
      </c>
      <c r="M252" s="288" t="n">
        <f aca="false">SUM(M250,-M251)</f>
        <v>854</v>
      </c>
      <c r="P252" s="288" t="n">
        <f aca="false">SUM(P250,-P251)</f>
        <v>1171</v>
      </c>
    </row>
    <row r="255" customFormat="false" ht="18.75" hidden="false" customHeight="false" outlineLevel="0" collapsed="false">
      <c r="B255" s="263" t="s">
        <v>1101</v>
      </c>
      <c r="C255" s="264"/>
      <c r="D255" s="265" t="s">
        <v>1170</v>
      </c>
      <c r="E255" s="266"/>
      <c r="F255" s="263" t="s">
        <v>1190</v>
      </c>
      <c r="G255" s="268"/>
      <c r="H255" s="268"/>
      <c r="M255" s="269"/>
      <c r="N255" s="269"/>
      <c r="O255" s="269"/>
      <c r="P255" s="269"/>
    </row>
    <row r="256" customFormat="false" ht="12.75" hidden="false" customHeight="false" outlineLevel="0" collapsed="false">
      <c r="D256" s="255"/>
    </row>
    <row r="257" customFormat="false" ht="12.75" hidden="false" customHeight="true" outlineLevel="0" collapsed="false">
      <c r="A257" s="130"/>
      <c r="B257" s="270" t="s">
        <v>955</v>
      </c>
      <c r="C257" s="270" t="s">
        <v>954</v>
      </c>
      <c r="D257" s="271" t="s">
        <v>959</v>
      </c>
      <c r="E257" s="271"/>
      <c r="F257" s="270" t="s">
        <v>960</v>
      </c>
      <c r="G257" s="270"/>
      <c r="H257" s="272" t="s">
        <v>961</v>
      </c>
      <c r="I257" s="272"/>
      <c r="J257" s="270" t="s">
        <v>962</v>
      </c>
      <c r="K257" s="272" t="s">
        <v>1028</v>
      </c>
      <c r="L257" s="272"/>
      <c r="M257" s="270" t="s">
        <v>964</v>
      </c>
      <c r="N257" s="273" t="s">
        <v>1147</v>
      </c>
      <c r="O257" s="273"/>
      <c r="P257" s="274" t="s">
        <v>1171</v>
      </c>
    </row>
    <row r="258" customFormat="false" ht="12.75" hidden="false" customHeight="false" outlineLevel="0" collapsed="false">
      <c r="A258" s="130"/>
      <c r="B258" s="270"/>
      <c r="C258" s="270"/>
      <c r="D258" s="271"/>
      <c r="E258" s="271"/>
      <c r="F258" s="270"/>
      <c r="G258" s="270"/>
      <c r="H258" s="272"/>
      <c r="I258" s="272"/>
      <c r="J258" s="270"/>
      <c r="K258" s="272"/>
      <c r="L258" s="272"/>
      <c r="M258" s="270"/>
      <c r="N258" s="273"/>
      <c r="O258" s="273"/>
      <c r="P258" s="274"/>
    </row>
    <row r="259" customFormat="false" ht="12.75" hidden="false" customHeight="false" outlineLevel="0" collapsed="false">
      <c r="A259" s="130"/>
      <c r="B259" s="270"/>
      <c r="C259" s="270"/>
      <c r="D259" s="275" t="s">
        <v>967</v>
      </c>
      <c r="E259" s="275" t="s">
        <v>0</v>
      </c>
      <c r="F259" s="275" t="s">
        <v>967</v>
      </c>
      <c r="G259" s="275" t="s">
        <v>0</v>
      </c>
      <c r="H259" s="276" t="s">
        <v>967</v>
      </c>
      <c r="I259" s="276" t="s">
        <v>0</v>
      </c>
      <c r="J259" s="270"/>
      <c r="K259" s="276" t="s">
        <v>967</v>
      </c>
      <c r="L259" s="276" t="s">
        <v>0</v>
      </c>
      <c r="M259" s="270"/>
      <c r="N259" s="276" t="s">
        <v>967</v>
      </c>
      <c r="O259" s="276" t="s">
        <v>0</v>
      </c>
      <c r="P259" s="274"/>
    </row>
    <row r="260" customFormat="false" ht="12.75" hidden="false" customHeight="false" outlineLevel="0" collapsed="false">
      <c r="A260" s="277" t="n">
        <v>1</v>
      </c>
      <c r="B260" s="289" t="str">
        <f aca="false">VLOOKUP($C260,'ст дев'!$B$13:$T$200,2,FALSE())</f>
        <v>ЛЕБЕДЕВА ИРИНА</v>
      </c>
      <c r="C260" s="279" t="n">
        <v>847</v>
      </c>
      <c r="D260" s="280" t="n">
        <f aca="false">VLOOKUP($C260,'ст дев'!$B$13:$T$200,6,FALSE())</f>
        <v>8.8</v>
      </c>
      <c r="E260" s="281" t="n">
        <f aca="false">VLOOKUP($C260,'ст дев'!$B$13:$T$200,7,FALSE())</f>
        <v>58</v>
      </c>
      <c r="F260" s="281" t="n">
        <f aca="false">VLOOKUP($C260,'ст дев'!$B$13:$T$200,8,FALSE())</f>
        <v>0</v>
      </c>
      <c r="G260" s="281" t="n">
        <f aca="false">VLOOKUP($C260,'ст дев'!$B$13:$T$200,9,FALSE())</f>
        <v>0</v>
      </c>
      <c r="H260" s="281" t="n">
        <f aca="false">VLOOKUP($C260,'ст дев'!$B$13:$T$200,10,FALSE())</f>
        <v>404</v>
      </c>
      <c r="I260" s="281" t="n">
        <f aca="false">VLOOKUP($C260,'ст дев'!$B$13:$T$200,11,FALSE())</f>
        <v>40</v>
      </c>
      <c r="J260" s="282" t="n">
        <f aca="false">SUM(E260,G260,I260)</f>
        <v>98</v>
      </c>
      <c r="K260" s="283" t="n">
        <f aca="false">VLOOKUP($C260,'ст дев'!$B$13:$T$200,13,FALSE())</f>
        <v>40.3</v>
      </c>
      <c r="L260" s="281" t="n">
        <f aca="false">VLOOKUP($C260,'ст дев'!$B$13:$T$200,14,FALSE())</f>
        <v>68</v>
      </c>
      <c r="M260" s="282" t="n">
        <f aca="false">SUM(J260,L260)</f>
        <v>166</v>
      </c>
      <c r="N260" s="281" t="str">
        <f aca="false">VLOOKUP($C260,'ст дев'!$B$13:$T$200,16,FALSE())</f>
        <v>2.00,1</v>
      </c>
      <c r="O260" s="281" t="n">
        <f aca="false">VLOOKUP($C260,'ст дев'!$B$13:$T$200,17,FALSE())</f>
        <v>55</v>
      </c>
      <c r="P260" s="284" t="n">
        <f aca="false">SUM(M260,O260)</f>
        <v>221</v>
      </c>
    </row>
    <row r="261" customFormat="false" ht="12.75" hidden="false" customHeight="false" outlineLevel="0" collapsed="false">
      <c r="A261" s="277" t="n">
        <v>2</v>
      </c>
      <c r="B261" s="289" t="str">
        <f aca="false">VLOOKUP($C261,'ст дев'!$B$13:$T$200,2,FALSE())</f>
        <v>ЕЛЬКИНА ЕЛИЗАВЕТА</v>
      </c>
      <c r="C261" s="279" t="n">
        <v>851</v>
      </c>
      <c r="D261" s="280" t="n">
        <f aca="false">VLOOKUP($C261,'ст дев'!$B$13:$T$200,6,FALSE())</f>
        <v>8</v>
      </c>
      <c r="E261" s="281" t="n">
        <f aca="false">VLOOKUP($C261,'ст дев'!$B$13:$T$200,7,FALSE())</f>
        <v>87</v>
      </c>
      <c r="F261" s="281" t="n">
        <f aca="false">VLOOKUP($C261,'ст дев'!$B$13:$T$200,8,FALSE())</f>
        <v>0</v>
      </c>
      <c r="G261" s="281" t="n">
        <f aca="false">VLOOKUP($C261,'ст дев'!$B$13:$T$200,9,FALSE())</f>
        <v>0</v>
      </c>
      <c r="H261" s="281" t="n">
        <f aca="false">VLOOKUP($C261,'ст дев'!$B$13:$T$200,10,FALSE())</f>
        <v>499</v>
      </c>
      <c r="I261" s="281" t="n">
        <f aca="false">VLOOKUP($C261,'ст дев'!$B$13:$T$200,11,FALSE())</f>
        <v>69</v>
      </c>
      <c r="J261" s="282" t="n">
        <f aca="false">SUM(E261,G261,I261)</f>
        <v>156</v>
      </c>
      <c r="K261" s="283" t="n">
        <f aca="false">VLOOKUP($C261,'ст дев'!$B$13:$T$200,13,FALSE())</f>
        <v>57.09</v>
      </c>
      <c r="L261" s="281" t="n">
        <f aca="false">VLOOKUP($C261,'ст дев'!$B$13:$T$200,14,FALSE())</f>
        <v>102</v>
      </c>
      <c r="M261" s="282" t="n">
        <f aca="false">SUM(J261,L261)</f>
        <v>258</v>
      </c>
      <c r="N261" s="281" t="str">
        <f aca="false">VLOOKUP($C261,'ст дев'!$B$13:$T$200,16,FALSE())</f>
        <v>1.55,7</v>
      </c>
      <c r="O261" s="281" t="n">
        <f aca="false">VLOOKUP($C261,'ст дев'!$B$13:$T$200,17,FALSE())</f>
        <v>60</v>
      </c>
      <c r="P261" s="284" t="n">
        <f aca="false">SUM(M261,O261)</f>
        <v>318</v>
      </c>
    </row>
    <row r="262" customFormat="false" ht="12.75" hidden="false" customHeight="false" outlineLevel="0" collapsed="false">
      <c r="A262" s="277" t="n">
        <v>3</v>
      </c>
      <c r="B262" s="289" t="str">
        <f aca="false">VLOOKUP($C262,'ст дев'!$B$13:$T$200,2,FALSE())</f>
        <v>МЕШИНА ИРИНА</v>
      </c>
      <c r="C262" s="279" t="n">
        <v>853</v>
      </c>
      <c r="D262" s="280" t="n">
        <f aca="false">VLOOKUP($C262,'ст дев'!$B$13:$T$200,6,FALSE())</f>
        <v>8.3</v>
      </c>
      <c r="E262" s="281" t="n">
        <f aca="false">VLOOKUP($C262,'ст дев'!$B$13:$T$200,7,FALSE())</f>
        <v>74</v>
      </c>
      <c r="F262" s="281" t="n">
        <f aca="false">VLOOKUP($C262,'ст дев'!$B$13:$T$200,8,FALSE())</f>
        <v>133</v>
      </c>
      <c r="G262" s="281" t="n">
        <f aca="false">VLOOKUP($C262,'ст дев'!$B$13:$T$200,9,FALSE())</f>
        <v>53</v>
      </c>
      <c r="H262" s="281" t="n">
        <f aca="false">VLOOKUP($C262,'ст дев'!$B$13:$T$200,10,FALSE())</f>
        <v>0</v>
      </c>
      <c r="I262" s="281" t="n">
        <f aca="false">VLOOKUP($C262,'ст дев'!$B$13:$T$200,11,FALSE())</f>
        <v>0</v>
      </c>
      <c r="J262" s="282" t="n">
        <f aca="false">SUM(E262,G262,I262)</f>
        <v>127</v>
      </c>
      <c r="K262" s="283" t="n">
        <f aca="false">VLOOKUP($C262,'ст дев'!$B$13:$T$200,13,FALSE())</f>
        <v>44.51</v>
      </c>
      <c r="L262" s="281" t="n">
        <f aca="false">VLOOKUP($C262,'ст дев'!$B$13:$T$200,14,FALSE())</f>
        <v>77</v>
      </c>
      <c r="M262" s="282" t="n">
        <f aca="false">SUM(J262,L262)</f>
        <v>204</v>
      </c>
      <c r="N262" s="281" t="str">
        <f aca="false">VLOOKUP($C262,'ст дев'!$B$13:$T$200,16,FALSE())</f>
        <v>1.52,9</v>
      </c>
      <c r="O262" s="281" t="n">
        <f aca="false">VLOOKUP($C262,'ст дев'!$B$13:$T$200,17,FALSE())</f>
        <v>66</v>
      </c>
      <c r="P262" s="284" t="n">
        <f aca="false">SUM(M262,O262)</f>
        <v>270</v>
      </c>
    </row>
    <row r="263" customFormat="false" ht="12.75" hidden="false" customHeight="false" outlineLevel="0" collapsed="false">
      <c r="A263" s="277" t="n">
        <v>4</v>
      </c>
      <c r="B263" s="289" t="str">
        <f aca="false">VLOOKUP($C263,'ст дев'!$B$13:$T$200,2,FALSE())</f>
        <v>СОЛОВЬЕВА МАРИНА</v>
      </c>
      <c r="C263" s="279" t="n">
        <v>852</v>
      </c>
      <c r="D263" s="280" t="n">
        <f aca="false">VLOOKUP($C263,'ст дев'!$B$13:$T$200,6,FALSE())</f>
        <v>8.7</v>
      </c>
      <c r="E263" s="281" t="n">
        <f aca="false">VLOOKUP($C263,'ст дев'!$B$13:$T$200,7,FALSE())</f>
        <v>61</v>
      </c>
      <c r="F263" s="281" t="n">
        <f aca="false">VLOOKUP($C263,'ст дев'!$B$13:$T$200,8,FALSE())</f>
        <v>0</v>
      </c>
      <c r="G263" s="281" t="n">
        <f aca="false">VLOOKUP($C263,'ст дев'!$B$13:$T$200,9,FALSE())</f>
        <v>0</v>
      </c>
      <c r="H263" s="281" t="n">
        <f aca="false">VLOOKUP($C263,'ст дев'!$B$13:$T$200,10,FALSE())</f>
        <v>438</v>
      </c>
      <c r="I263" s="281" t="n">
        <f aca="false">VLOOKUP($C263,'ст дев'!$B$13:$T$200,11,FALSE())</f>
        <v>49</v>
      </c>
      <c r="J263" s="282" t="n">
        <f aca="false">SUM(E263,G263,I263)</f>
        <v>110</v>
      </c>
      <c r="K263" s="283" t="n">
        <f aca="false">VLOOKUP($C263,'ст дев'!$B$13:$T$200,13,FALSE())</f>
        <v>38.21</v>
      </c>
      <c r="L263" s="281" t="n">
        <f aca="false">VLOOKUP($C263,'ст дев'!$B$13:$T$200,14,FALSE())</f>
        <v>64</v>
      </c>
      <c r="M263" s="282" t="n">
        <f aca="false">SUM(J263,L263)</f>
        <v>174</v>
      </c>
      <c r="N263" s="281" t="str">
        <f aca="false">VLOOKUP($C263,'ст дев'!$B$13:$T$200,16,FALSE())</f>
        <v>2.13,7</v>
      </c>
      <c r="O263" s="281" t="n">
        <f aca="false">VLOOKUP($C263,'ст дев'!$B$13:$T$200,17,FALSE())</f>
        <v>39</v>
      </c>
      <c r="P263" s="284" t="n">
        <f aca="false">SUM(M263,O263)</f>
        <v>213</v>
      </c>
    </row>
    <row r="264" customFormat="false" ht="12.75" hidden="false" customHeight="false" outlineLevel="0" collapsed="false">
      <c r="A264" s="277" t="n">
        <v>5</v>
      </c>
      <c r="B264" s="289" t="str">
        <f aca="false">VLOOKUP($C264,'ст дев'!$B$13:$T$200,2,FALSE())</f>
        <v>ШИЛЯЕВА ЕКАТЕРИНА</v>
      </c>
      <c r="C264" s="279" t="n">
        <v>850</v>
      </c>
      <c r="D264" s="280" t="n">
        <f aca="false">VLOOKUP($C264,'ст дев'!$B$13:$T$200,6,FALSE())</f>
        <v>9.1</v>
      </c>
      <c r="E264" s="281" t="n">
        <f aca="false">VLOOKUP($C264,'ст дев'!$B$13:$T$200,7,FALSE())</f>
        <v>52</v>
      </c>
      <c r="F264" s="281" t="n">
        <f aca="false">VLOOKUP($C264,'ст дев'!$B$13:$T$200,8,FALSE())</f>
        <v>0</v>
      </c>
      <c r="G264" s="281" t="n">
        <f aca="false">VLOOKUP($C264,'ст дев'!$B$13:$T$200,9,FALSE())</f>
        <v>0</v>
      </c>
      <c r="H264" s="281" t="n">
        <f aca="false">VLOOKUP($C264,'ст дев'!$B$13:$T$200,10,FALSE())</f>
        <v>391</v>
      </c>
      <c r="I264" s="281" t="n">
        <f aca="false">VLOOKUP($C264,'ст дев'!$B$13:$T$200,11,FALSE())</f>
        <v>36</v>
      </c>
      <c r="J264" s="282" t="n">
        <f aca="false">SUM(E264,G264,I264)</f>
        <v>88</v>
      </c>
      <c r="K264" s="283" t="n">
        <f aca="false">VLOOKUP($C264,'ст дев'!$B$13:$T$200,13,FALSE())</f>
        <v>42.91</v>
      </c>
      <c r="L264" s="281" t="n">
        <f aca="false">VLOOKUP($C264,'ст дев'!$B$13:$T$200,14,FALSE())</f>
        <v>73</v>
      </c>
      <c r="M264" s="282" t="n">
        <f aca="false">SUM(J264,L264)</f>
        <v>161</v>
      </c>
      <c r="N264" s="281" t="str">
        <f aca="false">VLOOKUP($C264,'ст дев'!$B$13:$T$200,16,FALSE())</f>
        <v>2.07,7</v>
      </c>
      <c r="O264" s="281" t="n">
        <f aca="false">VLOOKUP($C264,'ст дев'!$B$13:$T$200,17,FALSE())</f>
        <v>46</v>
      </c>
      <c r="P264" s="284" t="n">
        <f aca="false">SUM(M264,O264)</f>
        <v>207</v>
      </c>
    </row>
    <row r="265" customFormat="false" ht="12.75" hidden="false" customHeight="false" outlineLevel="0" collapsed="false">
      <c r="A265" s="277" t="n">
        <v>6</v>
      </c>
      <c r="B265" s="278" t="str">
        <f aca="false">VLOOKUP($C265,'ст дев'!$B$13:$T$200,2,FALSE())</f>
        <v>ПУСТО</v>
      </c>
      <c r="C265" s="279" t="n">
        <v>0</v>
      </c>
      <c r="D265" s="280" t="str">
        <f aca="false">VLOOKUP($C265,'ст дев'!$B$13:$T$200,6,FALSE())</f>
        <v>сошла</v>
      </c>
      <c r="E265" s="281" t="n">
        <f aca="false">VLOOKUP($C265,'ст дев'!$B$13:$T$200,7,FALSE())</f>
        <v>0</v>
      </c>
      <c r="F265" s="281" t="n">
        <f aca="false">VLOOKUP($C265,'ст дев'!$B$13:$T$200,8,FALSE())</f>
        <v>0</v>
      </c>
      <c r="G265" s="281" t="n">
        <f aca="false">VLOOKUP($C265,'ст дев'!$B$13:$T$200,9,FALSE())</f>
        <v>0</v>
      </c>
      <c r="H265" s="281" t="n">
        <f aca="false">VLOOKUP($C265,'ст дев'!$B$13:$T$200,10,FALSE())</f>
        <v>0</v>
      </c>
      <c r="I265" s="281" t="n">
        <f aca="false">VLOOKUP($C265,'ст дев'!$B$13:$T$200,11,FALSE())</f>
        <v>0</v>
      </c>
      <c r="J265" s="277" t="n">
        <f aca="false">SUM(E265,G265,I265)</f>
        <v>0</v>
      </c>
      <c r="K265" s="283" t="n">
        <f aca="false">VLOOKUP($C265,'ст дев'!$B$13:$T$200,13,FALSE())</f>
        <v>0</v>
      </c>
      <c r="L265" s="281" t="n">
        <f aca="false">VLOOKUP($C265,'ст дев'!$B$13:$T$200,14,FALSE())</f>
        <v>0</v>
      </c>
      <c r="M265" s="277" t="n">
        <f aca="false">SUM(J265,L265)</f>
        <v>0</v>
      </c>
      <c r="N265" s="281" t="n">
        <f aca="false">VLOOKUP($C265,'ст дев'!$B$13:$T$200,16,FALSE())</f>
        <v>0</v>
      </c>
      <c r="O265" s="281" t="n">
        <f aca="false">VLOOKUP($C265,'ст дев'!$B$13:$T$200,17,FALSE())</f>
        <v>150</v>
      </c>
      <c r="P265" s="285" t="n">
        <f aca="false">SUM(M265,O265)</f>
        <v>150</v>
      </c>
    </row>
    <row r="266" customFormat="false" ht="12.75" hidden="false" customHeight="true" outlineLevel="1" collapsed="false">
      <c r="D266" s="255"/>
      <c r="I266" s="237" t="s">
        <v>1176</v>
      </c>
      <c r="J266" s="286" t="n">
        <f aca="false">SUM(J260:J265)</f>
        <v>579</v>
      </c>
      <c r="L266" s="237" t="s">
        <v>1176</v>
      </c>
      <c r="M266" s="286" t="n">
        <f aca="false">SUM(M260:M265)</f>
        <v>963</v>
      </c>
      <c r="O266" s="237" t="s">
        <v>1176</v>
      </c>
      <c r="P266" s="287" t="n">
        <f aca="false">SUM(P260:P265)</f>
        <v>1379</v>
      </c>
    </row>
    <row r="267" customFormat="false" ht="12.75" hidden="false" customHeight="true" outlineLevel="1" collapsed="false">
      <c r="D267" s="255"/>
      <c r="I267" s="237" t="s">
        <v>1173</v>
      </c>
      <c r="J267" s="288" t="n">
        <f aca="false">SMALL(J260:J265,1)</f>
        <v>0</v>
      </c>
      <c r="L267" s="237" t="s">
        <v>1173</v>
      </c>
      <c r="M267" s="288" t="n">
        <f aca="false">SMALL(M260:M265,1)</f>
        <v>0</v>
      </c>
      <c r="O267" s="237" t="s">
        <v>1173</v>
      </c>
      <c r="P267" s="288" t="n">
        <f aca="false">SMALL(P260:P265,1)</f>
        <v>150</v>
      </c>
    </row>
    <row r="268" customFormat="false" ht="12.75" hidden="false" customHeight="false" outlineLevel="0" collapsed="false">
      <c r="D268" s="255"/>
      <c r="J268" s="288" t="n">
        <f aca="false">SUM(J266,-J267)</f>
        <v>579</v>
      </c>
      <c r="M268" s="288" t="n">
        <f aca="false">SUM(M266,-M267)</f>
        <v>963</v>
      </c>
      <c r="P268" s="288" t="n">
        <f aca="false">SUM(P266,-P267)</f>
        <v>1229</v>
      </c>
    </row>
    <row r="271" customFormat="false" ht="18.75" hidden="false" customHeight="false" outlineLevel="0" collapsed="false">
      <c r="B271" s="263" t="s">
        <v>1101</v>
      </c>
      <c r="C271" s="264"/>
      <c r="D271" s="265" t="s">
        <v>1170</v>
      </c>
      <c r="E271" s="266"/>
      <c r="F271" s="263" t="s">
        <v>924</v>
      </c>
      <c r="G271" s="268"/>
      <c r="H271" s="268"/>
      <c r="M271" s="269"/>
      <c r="N271" s="269"/>
      <c r="O271" s="269"/>
      <c r="P271" s="269"/>
    </row>
    <row r="272" customFormat="false" ht="12.75" hidden="false" customHeight="false" outlineLevel="0" collapsed="false">
      <c r="D272" s="255"/>
    </row>
    <row r="273" customFormat="false" ht="12.75" hidden="false" customHeight="true" outlineLevel="0" collapsed="false">
      <c r="A273" s="130"/>
      <c r="B273" s="270" t="s">
        <v>955</v>
      </c>
      <c r="C273" s="270" t="s">
        <v>954</v>
      </c>
      <c r="D273" s="271" t="s">
        <v>959</v>
      </c>
      <c r="E273" s="271"/>
      <c r="F273" s="270" t="s">
        <v>960</v>
      </c>
      <c r="G273" s="270"/>
      <c r="H273" s="272" t="s">
        <v>961</v>
      </c>
      <c r="I273" s="272"/>
      <c r="J273" s="270" t="s">
        <v>962</v>
      </c>
      <c r="K273" s="272" t="s">
        <v>1028</v>
      </c>
      <c r="L273" s="272"/>
      <c r="M273" s="270" t="s">
        <v>964</v>
      </c>
      <c r="N273" s="273" t="s">
        <v>1147</v>
      </c>
      <c r="O273" s="273"/>
      <c r="P273" s="274" t="s">
        <v>1171</v>
      </c>
    </row>
    <row r="274" customFormat="false" ht="12.75" hidden="false" customHeight="false" outlineLevel="0" collapsed="false">
      <c r="A274" s="130"/>
      <c r="B274" s="270"/>
      <c r="C274" s="270"/>
      <c r="D274" s="271"/>
      <c r="E274" s="271"/>
      <c r="F274" s="270"/>
      <c r="G274" s="270"/>
      <c r="H274" s="272"/>
      <c r="I274" s="272"/>
      <c r="J274" s="270"/>
      <c r="K274" s="272"/>
      <c r="L274" s="272"/>
      <c r="M274" s="270"/>
      <c r="N274" s="273"/>
      <c r="O274" s="273"/>
      <c r="P274" s="274"/>
    </row>
    <row r="275" customFormat="false" ht="12.75" hidden="false" customHeight="false" outlineLevel="0" collapsed="false">
      <c r="A275" s="130"/>
      <c r="B275" s="270"/>
      <c r="C275" s="270"/>
      <c r="D275" s="275" t="s">
        <v>967</v>
      </c>
      <c r="E275" s="275" t="s">
        <v>0</v>
      </c>
      <c r="F275" s="275" t="s">
        <v>967</v>
      </c>
      <c r="G275" s="275" t="s">
        <v>0</v>
      </c>
      <c r="H275" s="276" t="s">
        <v>967</v>
      </c>
      <c r="I275" s="276" t="s">
        <v>0</v>
      </c>
      <c r="J275" s="270"/>
      <c r="K275" s="276" t="s">
        <v>967</v>
      </c>
      <c r="L275" s="276" t="s">
        <v>0</v>
      </c>
      <c r="M275" s="270"/>
      <c r="N275" s="276" t="s">
        <v>967</v>
      </c>
      <c r="O275" s="276" t="s">
        <v>0</v>
      </c>
      <c r="P275" s="274"/>
    </row>
    <row r="276" customFormat="false" ht="12.75" hidden="false" customHeight="false" outlineLevel="0" collapsed="false">
      <c r="A276" s="277" t="n">
        <v>1</v>
      </c>
      <c r="B276" s="289" t="str">
        <f aca="false">VLOOKUP($C276,'ст дев'!$B$13:$T$200,2,FALSE())</f>
        <v>ПЛОСКОНОС КРИСТИНА</v>
      </c>
      <c r="C276" s="279" t="n">
        <v>875</v>
      </c>
      <c r="D276" s="280" t="n">
        <f aca="false">VLOOKUP($C276,'ст дев'!$B$13:$T$200,6,FALSE())</f>
        <v>9.4</v>
      </c>
      <c r="E276" s="281" t="n">
        <f aca="false">VLOOKUP($C276,'ст дев'!$B$13:$T$200,7,FALSE())</f>
        <v>46</v>
      </c>
      <c r="F276" s="281" t="n">
        <f aca="false">VLOOKUP($C276,'ст дев'!$B$13:$T$200,8,FALSE())</f>
        <v>0</v>
      </c>
      <c r="G276" s="281" t="n">
        <f aca="false">VLOOKUP($C276,'ст дев'!$B$13:$T$200,9,FALSE())</f>
        <v>0</v>
      </c>
      <c r="H276" s="281" t="n">
        <f aca="false">VLOOKUP($C276,'ст дев'!$B$13:$T$200,10,FALSE())</f>
        <v>374</v>
      </c>
      <c r="I276" s="281" t="n">
        <f aca="false">VLOOKUP($C276,'ст дев'!$B$13:$T$200,11,FALSE())</f>
        <v>32</v>
      </c>
      <c r="J276" s="282" t="n">
        <f aca="false">SUM(E276,G276,I276)</f>
        <v>78</v>
      </c>
      <c r="K276" s="283" t="n">
        <f aca="false">VLOOKUP($C276,'ст дев'!$B$13:$T$200,13,FALSE())</f>
        <v>28.91</v>
      </c>
      <c r="L276" s="281" t="n">
        <f aca="false">VLOOKUP($C276,'ст дев'!$B$13:$T$200,14,FALSE())</f>
        <v>45</v>
      </c>
      <c r="M276" s="282" t="n">
        <f aca="false">SUM(J276,L276)</f>
        <v>123</v>
      </c>
      <c r="N276" s="281" t="str">
        <f aca="false">VLOOKUP($C276,'ст дев'!$B$13:$T$200,16,FALSE())</f>
        <v>сошла</v>
      </c>
      <c r="O276" s="281" t="n">
        <f aca="false">VLOOKUP($C276,'ст дев'!$B$13:$T$200,17,FALSE())</f>
        <v>0</v>
      </c>
      <c r="P276" s="284" t="n">
        <f aca="false">SUM(M276,O276)</f>
        <v>123</v>
      </c>
    </row>
    <row r="277" customFormat="false" ht="12.75" hidden="false" customHeight="false" outlineLevel="0" collapsed="false">
      <c r="A277" s="277" t="n">
        <v>2</v>
      </c>
      <c r="B277" s="289" t="str">
        <f aca="false">VLOOKUP($C277,'ст дев'!$B$13:$T$200,2,FALSE())</f>
        <v>КАРПЕНКО АНГЕЛИНА</v>
      </c>
      <c r="C277" s="279" t="n">
        <v>876</v>
      </c>
      <c r="D277" s="280" t="n">
        <f aca="false">VLOOKUP($C277,'ст дев'!$B$13:$T$200,6,FALSE())</f>
        <v>9.1</v>
      </c>
      <c r="E277" s="281" t="n">
        <f aca="false">VLOOKUP($C277,'ст дев'!$B$13:$T$200,7,FALSE())</f>
        <v>52</v>
      </c>
      <c r="F277" s="281" t="n">
        <f aca="false">VLOOKUP($C277,'ст дев'!$B$13:$T$200,8,FALSE())</f>
        <v>0</v>
      </c>
      <c r="G277" s="281" t="n">
        <f aca="false">VLOOKUP($C277,'ст дев'!$B$13:$T$200,9,FALSE())</f>
        <v>0</v>
      </c>
      <c r="H277" s="281" t="n">
        <f aca="false">VLOOKUP($C277,'ст дев'!$B$13:$T$200,10,FALSE())</f>
        <v>412</v>
      </c>
      <c r="I277" s="281" t="n">
        <f aca="false">VLOOKUP($C277,'ст дев'!$B$13:$T$200,11,FALSE())</f>
        <v>42</v>
      </c>
      <c r="J277" s="282" t="n">
        <f aca="false">SUM(E277,G277,I277)</f>
        <v>94</v>
      </c>
      <c r="K277" s="283" t="n">
        <f aca="false">VLOOKUP($C277,'ст дев'!$B$13:$T$200,13,FALSE())</f>
        <v>18.06</v>
      </c>
      <c r="L277" s="281" t="n">
        <f aca="false">VLOOKUP($C277,'ст дев'!$B$13:$T$200,14,FALSE())</f>
        <v>24</v>
      </c>
      <c r="M277" s="282" t="n">
        <f aca="false">SUM(J277,L277)</f>
        <v>118</v>
      </c>
      <c r="N277" s="281" t="str">
        <f aca="false">VLOOKUP($C277,'ст дев'!$B$13:$T$200,16,FALSE())</f>
        <v>1.56,5</v>
      </c>
      <c r="O277" s="281" t="n">
        <f aca="false">VLOOKUP($C277,'ст дев'!$B$13:$T$200,17,FALSE())</f>
        <v>59</v>
      </c>
      <c r="P277" s="284" t="n">
        <f aca="false">SUM(M277,O277)</f>
        <v>177</v>
      </c>
    </row>
    <row r="278" customFormat="false" ht="12.75" hidden="false" customHeight="false" outlineLevel="0" collapsed="false">
      <c r="A278" s="277" t="n">
        <v>3</v>
      </c>
      <c r="B278" s="289" t="str">
        <f aca="false">VLOOKUP($C278,'ст дев'!$B$13:$T$200,2,FALSE())</f>
        <v>ГРЕБЕННИКОВА ДАРЬЯ</v>
      </c>
      <c r="C278" s="279" t="n">
        <v>877</v>
      </c>
      <c r="D278" s="280" t="n">
        <f aca="false">VLOOKUP($C278,'ст дев'!$B$13:$T$200,6,FALSE())</f>
        <v>9.4</v>
      </c>
      <c r="E278" s="281" t="n">
        <f aca="false">VLOOKUP($C278,'ст дев'!$B$13:$T$200,7,FALSE())</f>
        <v>46</v>
      </c>
      <c r="F278" s="281" t="n">
        <f aca="false">VLOOKUP($C278,'ст дев'!$B$13:$T$200,8,FALSE())</f>
        <v>0</v>
      </c>
      <c r="G278" s="281" t="n">
        <f aca="false">VLOOKUP($C278,'ст дев'!$B$13:$T$200,9,FALSE())</f>
        <v>0</v>
      </c>
      <c r="H278" s="281" t="n">
        <f aca="false">VLOOKUP($C278,'ст дев'!$B$13:$T$200,10,FALSE())</f>
        <v>400</v>
      </c>
      <c r="I278" s="281" t="n">
        <f aca="false">VLOOKUP($C278,'ст дев'!$B$13:$T$200,11,FALSE())</f>
        <v>39</v>
      </c>
      <c r="J278" s="282" t="n">
        <f aca="false">SUM(E278,G278,I278)</f>
        <v>85</v>
      </c>
      <c r="K278" s="283" t="n">
        <f aca="false">VLOOKUP($C278,'ст дев'!$B$13:$T$200,13,FALSE())</f>
        <v>23.05</v>
      </c>
      <c r="L278" s="281" t="n">
        <f aca="false">VLOOKUP($C278,'ст дев'!$B$13:$T$200,14,FALSE())</f>
        <v>34</v>
      </c>
      <c r="M278" s="282" t="n">
        <f aca="false">SUM(J278,L278)</f>
        <v>119</v>
      </c>
      <c r="N278" s="281" t="str">
        <f aca="false">VLOOKUP($C278,'ст дев'!$B$13:$T$200,16,FALSE())</f>
        <v>1.53,8</v>
      </c>
      <c r="O278" s="281" t="n">
        <f aca="false">VLOOKUP($C278,'ст дев'!$B$13:$T$200,17,FALSE())</f>
        <v>63</v>
      </c>
      <c r="P278" s="284" t="n">
        <f aca="false">SUM(M278,O278)</f>
        <v>182</v>
      </c>
    </row>
    <row r="279" customFormat="false" ht="12.75" hidden="false" customHeight="false" outlineLevel="0" collapsed="false">
      <c r="A279" s="277" t="n">
        <v>4</v>
      </c>
      <c r="B279" s="289" t="str">
        <f aca="false">VLOOKUP($C279,'ст дев'!$B$13:$T$200,2,FALSE())</f>
        <v>СЕЛЕМЕТ ВИКТОРИЯ</v>
      </c>
      <c r="C279" s="279" t="n">
        <v>878</v>
      </c>
      <c r="D279" s="280" t="n">
        <f aca="false">VLOOKUP($C279,'ст дев'!$B$13:$T$200,6,FALSE())</f>
        <v>8.8</v>
      </c>
      <c r="E279" s="281" t="n">
        <f aca="false">VLOOKUP($C279,'ст дев'!$B$13:$T$200,7,FALSE())</f>
        <v>58</v>
      </c>
      <c r="F279" s="281" t="n">
        <f aca="false">VLOOKUP($C279,'ст дев'!$B$13:$T$200,8,FALSE())</f>
        <v>0</v>
      </c>
      <c r="G279" s="281" t="n">
        <f aca="false">VLOOKUP($C279,'ст дев'!$B$13:$T$200,9,FALSE())</f>
        <v>0</v>
      </c>
      <c r="H279" s="281" t="n">
        <f aca="false">VLOOKUP($C279,'ст дев'!$B$13:$T$200,10,FALSE())</f>
        <v>420</v>
      </c>
      <c r="I279" s="281" t="n">
        <f aca="false">VLOOKUP($C279,'ст дев'!$B$13:$T$200,11,FALSE())</f>
        <v>44</v>
      </c>
      <c r="J279" s="282" t="n">
        <f aca="false">SUM(E279,G279,I279)</f>
        <v>102</v>
      </c>
      <c r="K279" s="283" t="n">
        <f aca="false">VLOOKUP($C279,'ст дев'!$B$13:$T$200,13,FALSE())</f>
        <v>33.04</v>
      </c>
      <c r="L279" s="281" t="n">
        <f aca="false">VLOOKUP($C279,'ст дев'!$B$13:$T$200,14,FALSE())</f>
        <v>54</v>
      </c>
      <c r="M279" s="282" t="n">
        <f aca="false">SUM(J279,L279)</f>
        <v>156</v>
      </c>
      <c r="N279" s="281" t="str">
        <f aca="false">VLOOKUP($C279,'ст дев'!$B$13:$T$200,16,FALSE())</f>
        <v>1.52,6</v>
      </c>
      <c r="O279" s="281" t="n">
        <f aca="false">VLOOKUP($C279,'ст дев'!$B$13:$T$200,17,FALSE())</f>
        <v>66</v>
      </c>
      <c r="P279" s="284" t="n">
        <f aca="false">SUM(M279,O279)</f>
        <v>222</v>
      </c>
    </row>
    <row r="280" customFormat="false" ht="12.75" hidden="false" customHeight="false" outlineLevel="0" collapsed="false">
      <c r="A280" s="277" t="n">
        <v>5</v>
      </c>
      <c r="B280" s="289" t="str">
        <f aca="false">VLOOKUP($C280,'ст дев'!$B$13:$T$200,2,FALSE())</f>
        <v>ТУПИКОВА ЕЛИЗАВЕТА</v>
      </c>
      <c r="C280" s="279" t="n">
        <v>879</v>
      </c>
      <c r="D280" s="280" t="n">
        <f aca="false">VLOOKUP($C280,'ст дев'!$B$13:$T$200,6,FALSE())</f>
        <v>8.4</v>
      </c>
      <c r="E280" s="281" t="n">
        <f aca="false">VLOOKUP($C280,'ст дев'!$B$13:$T$200,7,FALSE())</f>
        <v>70</v>
      </c>
      <c r="F280" s="281" t="n">
        <f aca="false">VLOOKUP($C280,'ст дев'!$B$13:$T$200,8,FALSE())</f>
        <v>0</v>
      </c>
      <c r="G280" s="281" t="n">
        <f aca="false">VLOOKUP($C280,'ст дев'!$B$13:$T$200,9,FALSE())</f>
        <v>0</v>
      </c>
      <c r="H280" s="281" t="n">
        <f aca="false">VLOOKUP($C280,'ст дев'!$B$13:$T$200,10,FALSE())</f>
        <v>424</v>
      </c>
      <c r="I280" s="281" t="n">
        <f aca="false">VLOOKUP($C280,'ст дев'!$B$13:$T$200,11,FALSE())</f>
        <v>45</v>
      </c>
      <c r="J280" s="282" t="n">
        <f aca="false">SUM(E280,G280,I280)</f>
        <v>115</v>
      </c>
      <c r="K280" s="283" t="n">
        <f aca="false">VLOOKUP($C280,'ст дев'!$B$13:$T$200,13,FALSE())</f>
        <v>37.25</v>
      </c>
      <c r="L280" s="281" t="n">
        <f aca="false">VLOOKUP($C280,'ст дев'!$B$13:$T$200,14,FALSE())</f>
        <v>62</v>
      </c>
      <c r="M280" s="282" t="n">
        <f aca="false">SUM(J280,L280)</f>
        <v>177</v>
      </c>
      <c r="N280" s="281" t="str">
        <f aca="false">VLOOKUP($C280,'ст дев'!$B$13:$T$200,16,FALSE())</f>
        <v>1.47,8</v>
      </c>
      <c r="O280" s="281" t="n">
        <f aca="false">VLOOKUP($C280,'ст дев'!$B$13:$T$200,17,FALSE())</f>
        <v>74</v>
      </c>
      <c r="P280" s="284" t="n">
        <f aca="false">SUM(M280,O280)</f>
        <v>251</v>
      </c>
    </row>
    <row r="281" customFormat="false" ht="12.75" hidden="false" customHeight="false" outlineLevel="0" collapsed="false">
      <c r="A281" s="277" t="n">
        <v>6</v>
      </c>
      <c r="B281" s="278" t="str">
        <f aca="false">VLOOKUP($C281,'ст дев'!$B$13:$T$200,2,FALSE())</f>
        <v>БАКУМОВА ИРИНА</v>
      </c>
      <c r="C281" s="279" t="n">
        <v>880</v>
      </c>
      <c r="D281" s="280" t="n">
        <f aca="false">VLOOKUP($C281,'ст дев'!$B$13:$T$200,6,FALSE())</f>
        <v>8.5</v>
      </c>
      <c r="E281" s="281" t="n">
        <f aca="false">VLOOKUP($C281,'ст дев'!$B$13:$T$200,7,FALSE())</f>
        <v>67</v>
      </c>
      <c r="F281" s="281" t="n">
        <f aca="false">VLOOKUP($C281,'ст дев'!$B$13:$T$200,8,FALSE())</f>
        <v>0</v>
      </c>
      <c r="G281" s="281" t="n">
        <f aca="false">VLOOKUP($C281,'ст дев'!$B$13:$T$200,9,FALSE())</f>
        <v>0</v>
      </c>
      <c r="H281" s="281" t="n">
        <f aca="false">VLOOKUP($C281,'ст дев'!$B$13:$T$200,10,FALSE())</f>
        <v>456</v>
      </c>
      <c r="I281" s="281" t="n">
        <f aca="false">VLOOKUP($C281,'ст дев'!$B$13:$T$200,11,FALSE())</f>
        <v>55</v>
      </c>
      <c r="J281" s="277" t="n">
        <f aca="false">SUM(E281,G281,I281)</f>
        <v>122</v>
      </c>
      <c r="K281" s="283" t="n">
        <f aca="false">VLOOKUP($C281,'ст дев'!$B$13:$T$200,13,FALSE())</f>
        <v>45.04</v>
      </c>
      <c r="L281" s="281" t="n">
        <f aca="false">VLOOKUP($C281,'ст дев'!$B$13:$T$200,14,FALSE())</f>
        <v>78</v>
      </c>
      <c r="M281" s="277" t="n">
        <f aca="false">SUM(J281,L281)</f>
        <v>200</v>
      </c>
      <c r="N281" s="281" t="str">
        <f aca="false">VLOOKUP($C281,'ст дев'!$B$13:$T$200,16,FALSE())</f>
        <v>1.51,0</v>
      </c>
      <c r="O281" s="281" t="n">
        <f aca="false">VLOOKUP($C281,'ст дев'!$B$13:$T$200,17,FALSE())</f>
        <v>69</v>
      </c>
      <c r="P281" s="285" t="n">
        <f aca="false">SUM(M281,O281)</f>
        <v>269</v>
      </c>
    </row>
    <row r="282" customFormat="false" ht="12.75" hidden="false" customHeight="true" outlineLevel="1" collapsed="false">
      <c r="D282" s="255"/>
      <c r="I282" s="237" t="s">
        <v>1176</v>
      </c>
      <c r="J282" s="286" t="n">
        <f aca="false">SUM(J276:J281)</f>
        <v>596</v>
      </c>
      <c r="L282" s="237" t="s">
        <v>1176</v>
      </c>
      <c r="M282" s="286" t="n">
        <f aca="false">SUM(M276:M281)</f>
        <v>893</v>
      </c>
      <c r="O282" s="237" t="s">
        <v>1176</v>
      </c>
      <c r="P282" s="287" t="n">
        <f aca="false">SUM(P276:P281)</f>
        <v>1224</v>
      </c>
    </row>
    <row r="283" customFormat="false" ht="12.75" hidden="false" customHeight="true" outlineLevel="1" collapsed="false">
      <c r="D283" s="255"/>
      <c r="I283" s="237" t="s">
        <v>1173</v>
      </c>
      <c r="J283" s="288" t="n">
        <f aca="false">SMALL(J276:J281,1)</f>
        <v>78</v>
      </c>
      <c r="L283" s="237" t="s">
        <v>1173</v>
      </c>
      <c r="M283" s="288" t="n">
        <f aca="false">SMALL(M276:M281,1)</f>
        <v>118</v>
      </c>
      <c r="O283" s="237" t="s">
        <v>1173</v>
      </c>
      <c r="P283" s="288" t="n">
        <f aca="false">SMALL(P276:P281,1)</f>
        <v>123</v>
      </c>
    </row>
    <row r="284" customFormat="false" ht="12.75" hidden="false" customHeight="false" outlineLevel="0" collapsed="false">
      <c r="D284" s="255"/>
      <c r="J284" s="288" t="n">
        <f aca="false">SUM(J282,-J283)</f>
        <v>518</v>
      </c>
      <c r="M284" s="288" t="n">
        <f aca="false">SUM(M282,-M283)</f>
        <v>775</v>
      </c>
      <c r="P284" s="288" t="n">
        <f aca="false">SUM(P282,-P283)</f>
        <v>1101</v>
      </c>
    </row>
    <row r="287" customFormat="false" ht="18.75" hidden="false" customHeight="false" outlineLevel="0" collapsed="false">
      <c r="B287" s="263" t="s">
        <v>1101</v>
      </c>
      <c r="C287" s="264"/>
      <c r="D287" s="265" t="s">
        <v>1170</v>
      </c>
      <c r="E287" s="266"/>
      <c r="F287" s="263" t="s">
        <v>1191</v>
      </c>
      <c r="G287" s="268"/>
      <c r="H287" s="268"/>
      <c r="M287" s="269"/>
      <c r="N287" s="269"/>
      <c r="O287" s="269"/>
      <c r="P287" s="269"/>
    </row>
    <row r="288" customFormat="false" ht="12.75" hidden="false" customHeight="false" outlineLevel="0" collapsed="false">
      <c r="D288" s="255"/>
    </row>
    <row r="289" customFormat="false" ht="12.75" hidden="false" customHeight="true" outlineLevel="0" collapsed="false">
      <c r="A289" s="130"/>
      <c r="B289" s="270" t="s">
        <v>955</v>
      </c>
      <c r="C289" s="270" t="s">
        <v>954</v>
      </c>
      <c r="D289" s="271" t="s">
        <v>959</v>
      </c>
      <c r="E289" s="271"/>
      <c r="F289" s="270" t="s">
        <v>960</v>
      </c>
      <c r="G289" s="270"/>
      <c r="H289" s="272" t="s">
        <v>961</v>
      </c>
      <c r="I289" s="272"/>
      <c r="J289" s="270" t="s">
        <v>962</v>
      </c>
      <c r="K289" s="272" t="s">
        <v>1028</v>
      </c>
      <c r="L289" s="272"/>
      <c r="M289" s="270" t="s">
        <v>964</v>
      </c>
      <c r="N289" s="273" t="s">
        <v>1147</v>
      </c>
      <c r="O289" s="273"/>
      <c r="P289" s="274" t="s">
        <v>1171</v>
      </c>
    </row>
    <row r="290" customFormat="false" ht="12.75" hidden="false" customHeight="false" outlineLevel="0" collapsed="false">
      <c r="A290" s="130"/>
      <c r="B290" s="270"/>
      <c r="C290" s="270"/>
      <c r="D290" s="271"/>
      <c r="E290" s="271"/>
      <c r="F290" s="270"/>
      <c r="G290" s="270"/>
      <c r="H290" s="272"/>
      <c r="I290" s="272"/>
      <c r="J290" s="270"/>
      <c r="K290" s="272"/>
      <c r="L290" s="272"/>
      <c r="M290" s="270"/>
      <c r="N290" s="273"/>
      <c r="O290" s="273"/>
      <c r="P290" s="274"/>
    </row>
    <row r="291" customFormat="false" ht="12.75" hidden="false" customHeight="false" outlineLevel="0" collapsed="false">
      <c r="A291" s="130"/>
      <c r="B291" s="270"/>
      <c r="C291" s="270"/>
      <c r="D291" s="275" t="s">
        <v>967</v>
      </c>
      <c r="E291" s="275" t="s">
        <v>0</v>
      </c>
      <c r="F291" s="275" t="s">
        <v>967</v>
      </c>
      <c r="G291" s="275" t="s">
        <v>0</v>
      </c>
      <c r="H291" s="276" t="s">
        <v>967</v>
      </c>
      <c r="I291" s="276" t="s">
        <v>0</v>
      </c>
      <c r="J291" s="270"/>
      <c r="K291" s="276" t="s">
        <v>967</v>
      </c>
      <c r="L291" s="276" t="s">
        <v>0</v>
      </c>
      <c r="M291" s="270"/>
      <c r="N291" s="276" t="s">
        <v>967</v>
      </c>
      <c r="O291" s="276" t="s">
        <v>0</v>
      </c>
      <c r="P291" s="274"/>
    </row>
    <row r="292" customFormat="false" ht="12.75" hidden="false" customHeight="false" outlineLevel="0" collapsed="false">
      <c r="A292" s="277" t="n">
        <v>1</v>
      </c>
      <c r="B292" s="289" t="str">
        <f aca="false">VLOOKUP($C292,'ст дев'!$B$13:$T$200,2,FALSE())</f>
        <v>ЕСИНА АЛЕКСАНДРА</v>
      </c>
      <c r="C292" s="279" t="n">
        <v>881</v>
      </c>
      <c r="D292" s="280" t="n">
        <f aca="false">VLOOKUP($C292,'ст дев'!$B$13:$T$200,6,FALSE())</f>
        <v>8</v>
      </c>
      <c r="E292" s="281" t="n">
        <f aca="false">VLOOKUP($C292,'ст дев'!$B$13:$T$200,7,FALSE())</f>
        <v>87</v>
      </c>
      <c r="F292" s="281" t="n">
        <f aca="false">VLOOKUP($C292,'ст дев'!$B$13:$T$200,8,FALSE())</f>
        <v>0</v>
      </c>
      <c r="G292" s="281" t="n">
        <f aca="false">VLOOKUP($C292,'ст дев'!$B$13:$T$200,9,FALSE())</f>
        <v>0</v>
      </c>
      <c r="H292" s="281" t="n">
        <f aca="false">VLOOKUP($C292,'ст дев'!$B$13:$T$200,10,FALSE())</f>
        <v>524</v>
      </c>
      <c r="I292" s="281" t="n">
        <f aca="false">VLOOKUP($C292,'ст дев'!$B$13:$T$200,11,FALSE())</f>
        <v>80</v>
      </c>
      <c r="J292" s="282" t="n">
        <f aca="false">SUM(E292,G292,I292)</f>
        <v>167</v>
      </c>
      <c r="K292" s="283" t="n">
        <f aca="false">VLOOKUP($C292,'ст дев'!$B$13:$T$200,13,FALSE())</f>
        <v>39.97</v>
      </c>
      <c r="L292" s="281" t="n">
        <f aca="false">VLOOKUP($C292,'ст дев'!$B$13:$T$200,14,FALSE())</f>
        <v>67</v>
      </c>
      <c r="M292" s="282" t="n">
        <f aca="false">SUM(J292,L292)</f>
        <v>234</v>
      </c>
      <c r="N292" s="281" t="str">
        <f aca="false">VLOOKUP($C292,'ст дев'!$B$13:$T$200,16,FALSE())</f>
        <v>1.48,3</v>
      </c>
      <c r="O292" s="281" t="n">
        <f aca="false">VLOOKUP($C292,'ст дев'!$B$13:$T$200,17,FALSE())</f>
        <v>73</v>
      </c>
      <c r="P292" s="284" t="n">
        <f aca="false">SUM(M292,O292)</f>
        <v>307</v>
      </c>
    </row>
    <row r="293" customFormat="false" ht="12.75" hidden="false" customHeight="false" outlineLevel="0" collapsed="false">
      <c r="A293" s="277" t="n">
        <v>2</v>
      </c>
      <c r="B293" s="289" t="str">
        <f aca="false">VLOOKUP($C293,'ст дев'!$B$13:$T$200,2,FALSE())</f>
        <v>МИХАЙЛОВА АЛЕКСАНДРА</v>
      </c>
      <c r="C293" s="279" t="n">
        <v>882</v>
      </c>
      <c r="D293" s="280" t="n">
        <f aca="false">VLOOKUP($C293,'ст дев'!$B$13:$T$200,6,FALSE())</f>
        <v>8.2</v>
      </c>
      <c r="E293" s="281" t="n">
        <f aca="false">VLOOKUP($C293,'ст дев'!$B$13:$T$200,7,FALSE())</f>
        <v>78</v>
      </c>
      <c r="F293" s="281" t="n">
        <f aca="false">VLOOKUP($C293,'ст дев'!$B$13:$T$200,8,FALSE())</f>
        <v>0</v>
      </c>
      <c r="G293" s="281" t="n">
        <f aca="false">VLOOKUP($C293,'ст дев'!$B$13:$T$200,9,FALSE())</f>
        <v>0</v>
      </c>
      <c r="H293" s="281" t="n">
        <f aca="false">VLOOKUP($C293,'ст дев'!$B$13:$T$200,10,FALSE())</f>
        <v>514</v>
      </c>
      <c r="I293" s="281" t="n">
        <f aca="false">VLOOKUP($C293,'ст дев'!$B$13:$T$200,11,FALSE())</f>
        <v>75</v>
      </c>
      <c r="J293" s="282" t="n">
        <f aca="false">SUM(E293,G293,I293)</f>
        <v>153</v>
      </c>
      <c r="K293" s="283" t="n">
        <f aca="false">VLOOKUP($C293,'ст дев'!$B$13:$T$200,13,FALSE())</f>
        <v>37.27</v>
      </c>
      <c r="L293" s="281" t="n">
        <f aca="false">VLOOKUP($C293,'ст дев'!$B$13:$T$200,14,FALSE())</f>
        <v>62</v>
      </c>
      <c r="M293" s="282" t="n">
        <f aca="false">SUM(J293,L293)</f>
        <v>215</v>
      </c>
      <c r="N293" s="281" t="str">
        <f aca="false">VLOOKUP($C293,'ст дев'!$B$13:$T$200,16,FALSE())</f>
        <v>2.07,7</v>
      </c>
      <c r="O293" s="281" t="n">
        <f aca="false">VLOOKUP($C293,'ст дев'!$B$13:$T$200,17,FALSE())</f>
        <v>46</v>
      </c>
      <c r="P293" s="284" t="n">
        <f aca="false">SUM(M293,O293)</f>
        <v>261</v>
      </c>
    </row>
    <row r="294" customFormat="false" ht="12.75" hidden="false" customHeight="false" outlineLevel="0" collapsed="false">
      <c r="A294" s="277" t="n">
        <v>3</v>
      </c>
      <c r="B294" s="289" t="str">
        <f aca="false">VLOOKUP($C294,'ст дев'!$B$13:$T$200,2,FALSE())</f>
        <v>ЧЕРЕВКО МАРИЯ</v>
      </c>
      <c r="C294" s="279" t="n">
        <v>883</v>
      </c>
      <c r="D294" s="280" t="n">
        <f aca="false">VLOOKUP($C294,'ст дев'!$B$13:$T$200,6,FALSE())</f>
        <v>7.9</v>
      </c>
      <c r="E294" s="281" t="n">
        <f aca="false">VLOOKUP($C294,'ст дев'!$B$13:$T$200,7,FALSE())</f>
        <v>93</v>
      </c>
      <c r="F294" s="281" t="n">
        <f aca="false">VLOOKUP($C294,'ст дев'!$B$13:$T$200,8,FALSE())</f>
        <v>0</v>
      </c>
      <c r="G294" s="281" t="n">
        <f aca="false">VLOOKUP($C294,'ст дев'!$B$13:$T$200,9,FALSE())</f>
        <v>0</v>
      </c>
      <c r="H294" s="281" t="n">
        <f aca="false">VLOOKUP($C294,'ст дев'!$B$13:$T$200,10,FALSE())</f>
        <v>476</v>
      </c>
      <c r="I294" s="281" t="n">
        <f aca="false">VLOOKUP($C294,'ст дев'!$B$13:$T$200,11,FALSE())</f>
        <v>61</v>
      </c>
      <c r="J294" s="282" t="n">
        <f aca="false">SUM(E294,G294,I294)</f>
        <v>154</v>
      </c>
      <c r="K294" s="283" t="n">
        <f aca="false">VLOOKUP($C294,'ст дев'!$B$13:$T$200,13,FALSE())</f>
        <v>24.69</v>
      </c>
      <c r="L294" s="281" t="n">
        <f aca="false">VLOOKUP($C294,'ст дев'!$B$13:$T$200,14,FALSE())</f>
        <v>37</v>
      </c>
      <c r="M294" s="282" t="n">
        <f aca="false">SUM(J294,L294)</f>
        <v>191</v>
      </c>
      <c r="N294" s="281" t="str">
        <f aca="false">VLOOKUP($C294,'ст дев'!$B$13:$T$200,16,FALSE())</f>
        <v>1.46,0</v>
      </c>
      <c r="O294" s="281" t="n">
        <f aca="false">VLOOKUP($C294,'ст дев'!$B$13:$T$200,17,FALSE())</f>
        <v>79</v>
      </c>
      <c r="P294" s="284" t="n">
        <f aca="false">SUM(M294,O294)</f>
        <v>270</v>
      </c>
    </row>
    <row r="295" customFormat="false" ht="12.75" hidden="false" customHeight="false" outlineLevel="0" collapsed="false">
      <c r="A295" s="277" t="n">
        <v>4</v>
      </c>
      <c r="B295" s="289" t="str">
        <f aca="false">VLOOKUP($C295,'ст дев'!$B$13:$T$200,2,FALSE())</f>
        <v>ПРОСЕКОВА ЕЛИЗАВЕТА</v>
      </c>
      <c r="C295" s="279" t="n">
        <v>884</v>
      </c>
      <c r="D295" s="280" t="n">
        <f aca="false">VLOOKUP($C295,'ст дев'!$B$13:$T$200,6,FALSE())</f>
        <v>8.6</v>
      </c>
      <c r="E295" s="281" t="n">
        <f aca="false">VLOOKUP($C295,'ст дев'!$B$13:$T$200,7,FALSE())</f>
        <v>64</v>
      </c>
      <c r="F295" s="281" t="n">
        <f aca="false">VLOOKUP($C295,'ст дев'!$B$13:$T$200,8,FALSE())</f>
        <v>157</v>
      </c>
      <c r="G295" s="281" t="n">
        <f aca="false">VLOOKUP($C295,'ст дев'!$B$13:$T$200,9,FALSE())</f>
        <v>92</v>
      </c>
      <c r="H295" s="281" t="n">
        <f aca="false">VLOOKUP($C295,'ст дев'!$B$13:$T$200,10,FALSE())</f>
        <v>0</v>
      </c>
      <c r="I295" s="281" t="n">
        <f aca="false">VLOOKUP($C295,'ст дев'!$B$13:$T$200,11,FALSE())</f>
        <v>0</v>
      </c>
      <c r="J295" s="282" t="n">
        <f aca="false">SUM(E295,G295,I295)</f>
        <v>156</v>
      </c>
      <c r="K295" s="283" t="n">
        <f aca="false">VLOOKUP($C295,'ст дев'!$B$13:$T$200,13,FALSE())</f>
        <v>23.79</v>
      </c>
      <c r="L295" s="281" t="n">
        <f aca="false">VLOOKUP($C295,'ст дев'!$B$13:$T$200,14,FALSE())</f>
        <v>35</v>
      </c>
      <c r="M295" s="282" t="n">
        <f aca="false">SUM(J295,L295)</f>
        <v>191</v>
      </c>
      <c r="N295" s="281" t="str">
        <f aca="false">VLOOKUP($C295,'ст дев'!$B$13:$T$200,16,FALSE())</f>
        <v>2.04,5</v>
      </c>
      <c r="O295" s="281" t="n">
        <f aca="false">VLOOKUP($C295,'ст дев'!$B$13:$T$200,17,FALSE())</f>
        <v>49</v>
      </c>
      <c r="P295" s="284" t="n">
        <f aca="false">SUM(M295,O295)</f>
        <v>240</v>
      </c>
    </row>
    <row r="296" customFormat="false" ht="12.75" hidden="false" customHeight="false" outlineLevel="0" collapsed="false">
      <c r="A296" s="277" t="n">
        <v>5</v>
      </c>
      <c r="B296" s="289" t="str">
        <f aca="false">VLOOKUP($C296,'ст дев'!$B$13:$T$200,2,FALSE())</f>
        <v>НЕХАЕВА ДАРЬЯ</v>
      </c>
      <c r="C296" s="279" t="n">
        <v>885</v>
      </c>
      <c r="D296" s="280" t="n">
        <f aca="false">VLOOKUP($C296,'ст дев'!$B$13:$T$200,6,FALSE())</f>
        <v>8.7</v>
      </c>
      <c r="E296" s="281" t="n">
        <f aca="false">VLOOKUP($C296,'ст дев'!$B$13:$T$200,7,FALSE())</f>
        <v>61</v>
      </c>
      <c r="F296" s="281" t="n">
        <f aca="false">VLOOKUP($C296,'ст дев'!$B$13:$T$200,8,FALSE())</f>
        <v>145</v>
      </c>
      <c r="G296" s="281" t="n">
        <f aca="false">VLOOKUP($C296,'ст дев'!$B$13:$T$200,9,FALSE())</f>
        <v>69</v>
      </c>
      <c r="H296" s="281" t="n">
        <f aca="false">VLOOKUP($C296,'ст дев'!$B$13:$T$200,10,FALSE())</f>
        <v>0</v>
      </c>
      <c r="I296" s="281" t="n">
        <f aca="false">VLOOKUP($C296,'ст дев'!$B$13:$T$200,11,FALSE())</f>
        <v>0</v>
      </c>
      <c r="J296" s="282" t="n">
        <f aca="false">SUM(E296,G296,I296)</f>
        <v>130</v>
      </c>
      <c r="K296" s="283" t="n">
        <f aca="false">VLOOKUP($C296,'ст дев'!$B$13:$T$200,13,FALSE())</f>
        <v>29.48</v>
      </c>
      <c r="L296" s="281" t="n">
        <f aca="false">VLOOKUP($C296,'ст дев'!$B$13:$T$200,14,FALSE())</f>
        <v>46</v>
      </c>
      <c r="M296" s="282" t="n">
        <f aca="false">SUM(J296,L296)</f>
        <v>176</v>
      </c>
      <c r="N296" s="281" t="str">
        <f aca="false">VLOOKUP($C296,'ст дев'!$B$13:$T$200,16,FALSE())</f>
        <v>1.55,1</v>
      </c>
      <c r="O296" s="281" t="n">
        <f aca="false">VLOOKUP($C296,'ст дев'!$B$13:$T$200,17,FALSE())</f>
        <v>61</v>
      </c>
      <c r="P296" s="284" t="n">
        <f aca="false">SUM(M296,O296)</f>
        <v>237</v>
      </c>
    </row>
    <row r="297" customFormat="false" ht="12.75" hidden="false" customHeight="false" outlineLevel="0" collapsed="false">
      <c r="A297" s="277" t="n">
        <v>6</v>
      </c>
      <c r="B297" s="278" t="str">
        <f aca="false">VLOOKUP($C297,'ст дев'!$B$13:$T$200,2,FALSE())</f>
        <v>ВОЛКОВА КСЕНИЯ</v>
      </c>
      <c r="C297" s="279" t="n">
        <v>886</v>
      </c>
      <c r="D297" s="280" t="n">
        <f aca="false">VLOOKUP($C297,'ст дев'!$B$13:$T$200,6,FALSE())</f>
        <v>9.1</v>
      </c>
      <c r="E297" s="281" t="n">
        <f aca="false">VLOOKUP($C297,'ст дев'!$B$13:$T$200,7,FALSE())</f>
        <v>52</v>
      </c>
      <c r="F297" s="281" t="n">
        <f aca="false">VLOOKUP($C297,'ст дев'!$B$13:$T$200,8,FALSE())</f>
        <v>139</v>
      </c>
      <c r="G297" s="281" t="n">
        <f aca="false">VLOOKUP($C297,'ст дев'!$B$13:$T$200,9,FALSE())</f>
        <v>60</v>
      </c>
      <c r="H297" s="281" t="n">
        <f aca="false">VLOOKUP($C297,'ст дев'!$B$13:$T$200,10,FALSE())</f>
        <v>0</v>
      </c>
      <c r="I297" s="281" t="n">
        <f aca="false">VLOOKUP($C297,'ст дев'!$B$13:$T$200,11,FALSE())</f>
        <v>0</v>
      </c>
      <c r="J297" s="277" t="n">
        <f aca="false">SUM(E297,G297,I297)</f>
        <v>112</v>
      </c>
      <c r="K297" s="283" t="n">
        <f aca="false">VLOOKUP($C297,'ст дев'!$B$13:$T$200,13,FALSE())</f>
        <v>23.33</v>
      </c>
      <c r="L297" s="281" t="n">
        <f aca="false">VLOOKUP($C297,'ст дев'!$B$13:$T$200,14,FALSE())</f>
        <v>34</v>
      </c>
      <c r="M297" s="277" t="n">
        <f aca="false">SUM(J297,L297)</f>
        <v>146</v>
      </c>
      <c r="N297" s="281" t="str">
        <f aca="false">VLOOKUP($C297,'ст дев'!$B$13:$T$200,16,FALSE())</f>
        <v>2.03,4</v>
      </c>
      <c r="O297" s="281" t="n">
        <f aca="false">VLOOKUP($C297,'ст дев'!$B$13:$T$200,17,FALSE())</f>
        <v>51</v>
      </c>
      <c r="P297" s="285" t="n">
        <f aca="false">SUM(M297,O297)</f>
        <v>197</v>
      </c>
    </row>
    <row r="298" customFormat="false" ht="12.75" hidden="false" customHeight="true" outlineLevel="1" collapsed="false">
      <c r="D298" s="255"/>
      <c r="I298" s="237" t="s">
        <v>1176</v>
      </c>
      <c r="J298" s="286" t="n">
        <f aca="false">SUM(J292:J297)</f>
        <v>872</v>
      </c>
      <c r="L298" s="237" t="s">
        <v>1176</v>
      </c>
      <c r="M298" s="286" t="n">
        <f aca="false">SUM(M292:M297)</f>
        <v>1153</v>
      </c>
      <c r="O298" s="237" t="s">
        <v>1176</v>
      </c>
      <c r="P298" s="287" t="n">
        <f aca="false">SUM(P292:P297)</f>
        <v>1512</v>
      </c>
    </row>
    <row r="299" customFormat="false" ht="12.75" hidden="false" customHeight="true" outlineLevel="1" collapsed="false">
      <c r="D299" s="255"/>
      <c r="I299" s="237" t="s">
        <v>1173</v>
      </c>
      <c r="J299" s="288" t="n">
        <f aca="false">SMALL(J292:J297,1)</f>
        <v>112</v>
      </c>
      <c r="L299" s="237" t="s">
        <v>1173</v>
      </c>
      <c r="M299" s="288" t="n">
        <f aca="false">SMALL(M292:M297,1)</f>
        <v>146</v>
      </c>
      <c r="O299" s="237" t="s">
        <v>1173</v>
      </c>
      <c r="P299" s="288" t="n">
        <f aca="false">SMALL(P292:P297,1)</f>
        <v>197</v>
      </c>
    </row>
    <row r="300" customFormat="false" ht="12.75" hidden="false" customHeight="false" outlineLevel="0" collapsed="false">
      <c r="D300" s="255"/>
      <c r="J300" s="288" t="n">
        <f aca="false">SUM(J298,-J299)</f>
        <v>760</v>
      </c>
      <c r="M300" s="288" t="n">
        <f aca="false">SUM(M298,-M299)</f>
        <v>1007</v>
      </c>
      <c r="P300" s="288" t="n">
        <f aca="false">SUM(P298,-P299)</f>
        <v>1315</v>
      </c>
    </row>
    <row r="303" customFormat="false" ht="18.75" hidden="false" customHeight="false" outlineLevel="0" collapsed="false">
      <c r="B303" s="263" t="s">
        <v>1101</v>
      </c>
      <c r="C303" s="264"/>
      <c r="D303" s="265" t="s">
        <v>1170</v>
      </c>
      <c r="E303" s="266"/>
      <c r="F303" s="263" t="s">
        <v>1192</v>
      </c>
      <c r="G303" s="268"/>
      <c r="H303" s="268"/>
      <c r="M303" s="269"/>
      <c r="N303" s="269"/>
      <c r="O303" s="269"/>
      <c r="P303" s="269"/>
    </row>
    <row r="304" customFormat="false" ht="12.75" hidden="false" customHeight="false" outlineLevel="0" collapsed="false">
      <c r="D304" s="255"/>
    </row>
    <row r="305" customFormat="false" ht="12.75" hidden="false" customHeight="true" outlineLevel="0" collapsed="false">
      <c r="A305" s="130"/>
      <c r="B305" s="270" t="s">
        <v>955</v>
      </c>
      <c r="C305" s="270" t="s">
        <v>954</v>
      </c>
      <c r="D305" s="271" t="s">
        <v>959</v>
      </c>
      <c r="E305" s="271"/>
      <c r="F305" s="270" t="s">
        <v>960</v>
      </c>
      <c r="G305" s="270"/>
      <c r="H305" s="272" t="s">
        <v>961</v>
      </c>
      <c r="I305" s="272"/>
      <c r="J305" s="270" t="s">
        <v>962</v>
      </c>
      <c r="K305" s="272" t="s">
        <v>1028</v>
      </c>
      <c r="L305" s="272"/>
      <c r="M305" s="270" t="s">
        <v>964</v>
      </c>
      <c r="N305" s="273" t="s">
        <v>1147</v>
      </c>
      <c r="O305" s="273"/>
      <c r="P305" s="274" t="s">
        <v>1171</v>
      </c>
    </row>
    <row r="306" customFormat="false" ht="12.75" hidden="false" customHeight="false" outlineLevel="0" collapsed="false">
      <c r="A306" s="130"/>
      <c r="B306" s="270"/>
      <c r="C306" s="270"/>
      <c r="D306" s="271"/>
      <c r="E306" s="271"/>
      <c r="F306" s="270"/>
      <c r="G306" s="270"/>
      <c r="H306" s="272"/>
      <c r="I306" s="272"/>
      <c r="J306" s="270"/>
      <c r="K306" s="272"/>
      <c r="L306" s="272"/>
      <c r="M306" s="270"/>
      <c r="N306" s="273"/>
      <c r="O306" s="273"/>
      <c r="P306" s="274"/>
    </row>
    <row r="307" customFormat="false" ht="12.75" hidden="false" customHeight="false" outlineLevel="0" collapsed="false">
      <c r="A307" s="130"/>
      <c r="B307" s="270"/>
      <c r="C307" s="270"/>
      <c r="D307" s="275" t="s">
        <v>967</v>
      </c>
      <c r="E307" s="275" t="s">
        <v>0</v>
      </c>
      <c r="F307" s="275" t="s">
        <v>967</v>
      </c>
      <c r="G307" s="275" t="s">
        <v>0</v>
      </c>
      <c r="H307" s="276" t="s">
        <v>967</v>
      </c>
      <c r="I307" s="276" t="s">
        <v>0</v>
      </c>
      <c r="J307" s="270"/>
      <c r="K307" s="276" t="s">
        <v>967</v>
      </c>
      <c r="L307" s="276" t="s">
        <v>0</v>
      </c>
      <c r="M307" s="270"/>
      <c r="N307" s="276" t="s">
        <v>967</v>
      </c>
      <c r="O307" s="276" t="s">
        <v>0</v>
      </c>
      <c r="P307" s="274"/>
    </row>
    <row r="308" customFormat="false" ht="12.75" hidden="false" customHeight="false" outlineLevel="0" collapsed="false">
      <c r="A308" s="277" t="n">
        <v>1</v>
      </c>
      <c r="B308" s="289" t="str">
        <f aca="false">VLOOKUP($C308,'ст дев'!$B$13:$T$200,2,FALSE())</f>
        <v>САВИНА МАРИНА</v>
      </c>
      <c r="C308" s="279" t="n">
        <v>896</v>
      </c>
      <c r="D308" s="280" t="n">
        <f aca="false">VLOOKUP($C308,'ст дев'!$B$13:$T$200,6,FALSE())</f>
        <v>7.9</v>
      </c>
      <c r="E308" s="281" t="n">
        <f aca="false">VLOOKUP($C308,'ст дев'!$B$13:$T$200,7,FALSE())</f>
        <v>93</v>
      </c>
      <c r="F308" s="281" t="n">
        <f aca="false">VLOOKUP($C308,'ст дев'!$B$13:$T$200,8,FALSE())</f>
        <v>0</v>
      </c>
      <c r="G308" s="281" t="n">
        <f aca="false">VLOOKUP($C308,'ст дев'!$B$13:$T$200,9,FALSE())</f>
        <v>0</v>
      </c>
      <c r="H308" s="281" t="n">
        <f aca="false">VLOOKUP($C308,'ст дев'!$B$13:$T$200,10,FALSE())</f>
        <v>520</v>
      </c>
      <c r="I308" s="281" t="n">
        <f aca="false">VLOOKUP($C308,'ст дев'!$B$13:$T$200,11,FALSE())</f>
        <v>78</v>
      </c>
      <c r="J308" s="282" t="n">
        <f aca="false">SUM(E308,G308,I308)</f>
        <v>171</v>
      </c>
      <c r="K308" s="283" t="n">
        <f aca="false">VLOOKUP($C308,'ст дев'!$B$13:$T$200,13,FALSE())</f>
        <v>39.81</v>
      </c>
      <c r="L308" s="281" t="n">
        <f aca="false">VLOOKUP($C308,'ст дев'!$B$13:$T$200,14,FALSE())</f>
        <v>67</v>
      </c>
      <c r="M308" s="282" t="n">
        <f aca="false">SUM(J308,L308)</f>
        <v>238</v>
      </c>
      <c r="N308" s="281" t="str">
        <f aca="false">VLOOKUP($C308,'ст дев'!$B$13:$T$200,16,FALSE())</f>
        <v>1.49,0</v>
      </c>
      <c r="O308" s="281" t="n">
        <f aca="false">VLOOKUP($C308,'ст дев'!$B$13:$T$200,17,FALSE())</f>
        <v>72</v>
      </c>
      <c r="P308" s="284" t="n">
        <f aca="false">SUM(M308,O308)</f>
        <v>310</v>
      </c>
    </row>
    <row r="309" customFormat="false" ht="12.75" hidden="false" customHeight="false" outlineLevel="0" collapsed="false">
      <c r="A309" s="277" t="n">
        <v>2</v>
      </c>
      <c r="B309" s="289" t="str">
        <f aca="false">VLOOKUP($C309,'ст дев'!$B$13:$T$200,2,FALSE())</f>
        <v>РОМАНОВА АЛИНА</v>
      </c>
      <c r="C309" s="279" t="n">
        <v>895</v>
      </c>
      <c r="D309" s="280" t="n">
        <f aca="false">VLOOKUP($C309,'ст дев'!$B$13:$T$200,6,FALSE())</f>
        <v>7.8</v>
      </c>
      <c r="E309" s="281" t="n">
        <f aca="false">VLOOKUP($C309,'ст дев'!$B$13:$T$200,7,FALSE())</f>
        <v>99</v>
      </c>
      <c r="F309" s="281" t="n">
        <f aca="false">VLOOKUP($C309,'ст дев'!$B$13:$T$200,8,FALSE())</f>
        <v>0</v>
      </c>
      <c r="G309" s="281" t="n">
        <f aca="false">VLOOKUP($C309,'ст дев'!$B$13:$T$200,9,FALSE())</f>
        <v>0</v>
      </c>
      <c r="H309" s="281" t="n">
        <f aca="false">VLOOKUP($C309,'ст дев'!$B$13:$T$200,10,FALSE())</f>
        <v>536</v>
      </c>
      <c r="I309" s="281" t="n">
        <f aca="false">VLOOKUP($C309,'ст дев'!$B$13:$T$200,11,FALSE())</f>
        <v>86</v>
      </c>
      <c r="J309" s="282" t="n">
        <f aca="false">SUM(E309,G309,I309)</f>
        <v>185</v>
      </c>
      <c r="K309" s="283" t="n">
        <f aca="false">VLOOKUP($C309,'ст дев'!$B$13:$T$200,13,FALSE())</f>
        <v>54.88</v>
      </c>
      <c r="L309" s="281" t="n">
        <f aca="false">VLOOKUP($C309,'ст дев'!$B$13:$T$200,14,FALSE())</f>
        <v>97</v>
      </c>
      <c r="M309" s="282" t="n">
        <f aca="false">SUM(J309,L309)</f>
        <v>282</v>
      </c>
      <c r="N309" s="281" t="str">
        <f aca="false">VLOOKUP($C309,'ст дев'!$B$13:$T$200,16,FALSE())</f>
        <v>1.40,5</v>
      </c>
      <c r="O309" s="281" t="n">
        <f aca="false">VLOOKUP($C309,'ст дев'!$B$13:$T$200,17,FALSE())</f>
        <v>94</v>
      </c>
      <c r="P309" s="284" t="n">
        <f aca="false">SUM(M309,O309)</f>
        <v>376</v>
      </c>
    </row>
    <row r="310" customFormat="false" ht="12.75" hidden="false" customHeight="false" outlineLevel="0" collapsed="false">
      <c r="A310" s="277" t="n">
        <v>3</v>
      </c>
      <c r="B310" s="289" t="str">
        <f aca="false">VLOOKUP($C310,'ст дев'!$B$13:$T$200,2,FALSE())</f>
        <v>КУЗЬМИНА АНАСТАСИЯ</v>
      </c>
      <c r="C310" s="279" t="n">
        <v>894</v>
      </c>
      <c r="D310" s="280" t="n">
        <f aca="false">VLOOKUP($C310,'ст дев'!$B$13:$T$200,6,FALSE())</f>
        <v>8.3</v>
      </c>
      <c r="E310" s="281" t="n">
        <f aca="false">VLOOKUP($C310,'ст дев'!$B$13:$T$200,7,FALSE())</f>
        <v>74</v>
      </c>
      <c r="F310" s="281" t="n">
        <f aca="false">VLOOKUP($C310,'ст дев'!$B$13:$T$200,8,FALSE())</f>
        <v>0</v>
      </c>
      <c r="G310" s="281" t="n">
        <f aca="false">VLOOKUP($C310,'ст дев'!$B$13:$T$200,9,FALSE())</f>
        <v>0</v>
      </c>
      <c r="H310" s="281" t="n">
        <f aca="false">VLOOKUP($C310,'ст дев'!$B$13:$T$200,10,FALSE())</f>
        <v>422</v>
      </c>
      <c r="I310" s="281" t="n">
        <f aca="false">VLOOKUP($C310,'ст дев'!$B$13:$T$200,11,FALSE())</f>
        <v>45</v>
      </c>
      <c r="J310" s="282" t="n">
        <f aca="false">SUM(E310,G310,I310)</f>
        <v>119</v>
      </c>
      <c r="K310" s="283" t="n">
        <f aca="false">VLOOKUP($C310,'ст дев'!$B$13:$T$200,13,FALSE())</f>
        <v>24.21</v>
      </c>
      <c r="L310" s="281" t="n">
        <f aca="false">VLOOKUP($C310,'ст дев'!$B$13:$T$200,14,FALSE())</f>
        <v>36</v>
      </c>
      <c r="M310" s="282" t="n">
        <f aca="false">SUM(J310,L310)</f>
        <v>155</v>
      </c>
      <c r="N310" s="281" t="str">
        <f aca="false">VLOOKUP($C310,'ст дев'!$B$13:$T$200,16,FALSE())</f>
        <v>1.48,5</v>
      </c>
      <c r="O310" s="281" t="n">
        <f aca="false">VLOOKUP($C310,'ст дев'!$B$13:$T$200,17,FALSE())</f>
        <v>73</v>
      </c>
      <c r="P310" s="284" t="n">
        <f aca="false">SUM(M310,O310)</f>
        <v>228</v>
      </c>
    </row>
    <row r="311" customFormat="false" ht="12.75" hidden="false" customHeight="false" outlineLevel="0" collapsed="false">
      <c r="A311" s="277" t="n">
        <v>4</v>
      </c>
      <c r="B311" s="289" t="str">
        <f aca="false">VLOOKUP($C311,'ст дев'!$B$13:$T$200,2,FALSE())</f>
        <v>МИЛОСЛАВСКАЯ НАТАЛЬЯ</v>
      </c>
      <c r="C311" s="279" t="n">
        <v>893</v>
      </c>
      <c r="D311" s="280" t="n">
        <f aca="false">VLOOKUP($C311,'ст дев'!$B$13:$T$200,6,FALSE())</f>
        <v>8.1</v>
      </c>
      <c r="E311" s="281" t="n">
        <f aca="false">VLOOKUP($C311,'ст дев'!$B$13:$T$200,7,FALSE())</f>
        <v>82</v>
      </c>
      <c r="F311" s="281" t="n">
        <f aca="false">VLOOKUP($C311,'ст дев'!$B$13:$T$200,8,FALSE())</f>
        <v>0</v>
      </c>
      <c r="G311" s="281" t="n">
        <f aca="false">VLOOKUP($C311,'ст дев'!$B$13:$T$200,9,FALSE())</f>
        <v>0</v>
      </c>
      <c r="H311" s="281" t="n">
        <f aca="false">VLOOKUP($C311,'ст дев'!$B$13:$T$200,10,FALSE())</f>
        <v>460</v>
      </c>
      <c r="I311" s="281" t="n">
        <f aca="false">VLOOKUP($C311,'ст дев'!$B$13:$T$200,11,FALSE())</f>
        <v>56</v>
      </c>
      <c r="J311" s="282" t="n">
        <f aca="false">SUM(E311,G311,I311)</f>
        <v>138</v>
      </c>
      <c r="K311" s="283" t="n">
        <f aca="false">VLOOKUP($C311,'ст дев'!$B$13:$T$200,13,FALSE())</f>
        <v>32.21</v>
      </c>
      <c r="L311" s="281" t="n">
        <f aca="false">VLOOKUP($C311,'ст дев'!$B$13:$T$200,14,FALSE())</f>
        <v>52</v>
      </c>
      <c r="M311" s="282" t="n">
        <f aca="false">SUM(J311,L311)</f>
        <v>190</v>
      </c>
      <c r="N311" s="281" t="str">
        <f aca="false">VLOOKUP($C311,'ст дев'!$B$13:$T$200,16,FALSE())</f>
        <v>1.41,9</v>
      </c>
      <c r="O311" s="281" t="n">
        <f aca="false">VLOOKUP($C311,'ст дев'!$B$13:$T$200,17,FALSE())</f>
        <v>90</v>
      </c>
      <c r="P311" s="284" t="n">
        <f aca="false">SUM(M311,O311)</f>
        <v>280</v>
      </c>
    </row>
    <row r="312" customFormat="false" ht="12.75" hidden="false" customHeight="false" outlineLevel="0" collapsed="false">
      <c r="A312" s="277" t="n">
        <v>5</v>
      </c>
      <c r="B312" s="289" t="str">
        <f aca="false">VLOOKUP($C312,'ст дев'!$B$13:$T$200,2,FALSE())</f>
        <v>МАЛЬЦЕВА АНАСТАСИЯ</v>
      </c>
      <c r="C312" s="279" t="n">
        <v>892</v>
      </c>
      <c r="D312" s="280" t="n">
        <f aca="false">VLOOKUP($C312,'ст дев'!$B$13:$T$200,6,FALSE())</f>
        <v>8.8</v>
      </c>
      <c r="E312" s="281" t="n">
        <f aca="false">VLOOKUP($C312,'ст дев'!$B$13:$T$200,7,FALSE())</f>
        <v>58</v>
      </c>
      <c r="F312" s="281" t="n">
        <f aca="false">VLOOKUP($C312,'ст дев'!$B$13:$T$200,8,FALSE())</f>
        <v>0</v>
      </c>
      <c r="G312" s="281" t="n">
        <f aca="false">VLOOKUP($C312,'ст дев'!$B$13:$T$200,9,FALSE())</f>
        <v>0</v>
      </c>
      <c r="H312" s="281" t="n">
        <f aca="false">VLOOKUP($C312,'ст дев'!$B$13:$T$200,10,FALSE())</f>
        <v>377</v>
      </c>
      <c r="I312" s="281" t="n">
        <f aca="false">VLOOKUP($C312,'ст дев'!$B$13:$T$200,11,FALSE())</f>
        <v>32</v>
      </c>
      <c r="J312" s="282" t="n">
        <f aca="false">SUM(E312,G312,I312)</f>
        <v>90</v>
      </c>
      <c r="K312" s="283" t="n">
        <f aca="false">VLOOKUP($C312,'ст дев'!$B$13:$T$200,13,FALSE())</f>
        <v>27.58</v>
      </c>
      <c r="L312" s="281" t="n">
        <f aca="false">VLOOKUP($C312,'ст дев'!$B$13:$T$200,14,FALSE())</f>
        <v>43</v>
      </c>
      <c r="M312" s="282" t="n">
        <f aca="false">SUM(J312,L312)</f>
        <v>133</v>
      </c>
      <c r="N312" s="281" t="str">
        <f aca="false">VLOOKUP($C312,'ст дев'!$B$13:$T$200,16,FALSE())</f>
        <v>1.56,9</v>
      </c>
      <c r="O312" s="281" t="n">
        <f aca="false">VLOOKUP($C312,'ст дев'!$B$13:$T$200,17,FALSE())</f>
        <v>58</v>
      </c>
      <c r="P312" s="284" t="n">
        <f aca="false">SUM(M312,O312)</f>
        <v>191</v>
      </c>
    </row>
    <row r="313" customFormat="false" ht="12.75" hidden="false" customHeight="false" outlineLevel="0" collapsed="false">
      <c r="A313" s="277" t="n">
        <v>6</v>
      </c>
      <c r="B313" s="278" t="str">
        <f aca="false">VLOOKUP($C313,'ст дев'!$B$13:$T$200,2,FALSE())</f>
        <v>МЕРДИАН ДАРЬЯ</v>
      </c>
      <c r="C313" s="279" t="n">
        <v>891</v>
      </c>
      <c r="D313" s="280" t="n">
        <f aca="false">VLOOKUP($C313,'ст дев'!$B$13:$T$200,6,FALSE())</f>
        <v>9</v>
      </c>
      <c r="E313" s="281" t="n">
        <f aca="false">VLOOKUP($C313,'ст дев'!$B$13:$T$200,7,FALSE())</f>
        <v>54</v>
      </c>
      <c r="F313" s="281" t="n">
        <f aca="false">VLOOKUP($C313,'ст дев'!$B$13:$T$200,8,FALSE())</f>
        <v>0</v>
      </c>
      <c r="G313" s="281" t="n">
        <f aca="false">VLOOKUP($C313,'ст дев'!$B$13:$T$200,9,FALSE())</f>
        <v>0</v>
      </c>
      <c r="H313" s="281" t="n">
        <f aca="false">VLOOKUP($C313,'ст дев'!$B$13:$T$200,10,FALSE())</f>
        <v>420</v>
      </c>
      <c r="I313" s="281" t="n">
        <f aca="false">VLOOKUP($C313,'ст дев'!$B$13:$T$200,11,FALSE())</f>
        <v>44</v>
      </c>
      <c r="J313" s="277" t="n">
        <f aca="false">SUM(E313,G313,I313)</f>
        <v>98</v>
      </c>
      <c r="K313" s="283" t="n">
        <f aca="false">VLOOKUP($C313,'ст дев'!$B$13:$T$200,13,FALSE())</f>
        <v>23.38</v>
      </c>
      <c r="L313" s="281" t="n">
        <f aca="false">VLOOKUP($C313,'ст дев'!$B$13:$T$200,14,FALSE())</f>
        <v>34</v>
      </c>
      <c r="M313" s="277" t="n">
        <f aca="false">SUM(J313,L313)</f>
        <v>132</v>
      </c>
      <c r="N313" s="281" t="str">
        <f aca="false">VLOOKUP($C313,'ст дев'!$B$13:$T$200,16,FALSE())</f>
        <v>1.55,8</v>
      </c>
      <c r="O313" s="281" t="n">
        <f aca="false">VLOOKUP($C313,'ст дев'!$B$13:$T$200,17,FALSE())</f>
        <v>60</v>
      </c>
      <c r="P313" s="285" t="n">
        <f aca="false">SUM(M313,O313)</f>
        <v>192</v>
      </c>
    </row>
    <row r="314" customFormat="false" ht="12.75" hidden="false" customHeight="true" outlineLevel="1" collapsed="false">
      <c r="D314" s="255"/>
      <c r="I314" s="237" t="s">
        <v>1176</v>
      </c>
      <c r="J314" s="286" t="n">
        <f aca="false">SUM(J308:J313)</f>
        <v>801</v>
      </c>
      <c r="L314" s="237" t="s">
        <v>1176</v>
      </c>
      <c r="M314" s="286" t="n">
        <f aca="false">SUM(M308:M313)</f>
        <v>1130</v>
      </c>
      <c r="O314" s="237" t="s">
        <v>1176</v>
      </c>
      <c r="P314" s="287" t="n">
        <f aca="false">SUM(P308:P313)</f>
        <v>1577</v>
      </c>
    </row>
    <row r="315" customFormat="false" ht="12.75" hidden="false" customHeight="true" outlineLevel="1" collapsed="false">
      <c r="D315" s="255"/>
      <c r="I315" s="237" t="s">
        <v>1173</v>
      </c>
      <c r="J315" s="288" t="n">
        <f aca="false">SMALL(J308:J313,1)</f>
        <v>90</v>
      </c>
      <c r="L315" s="237" t="s">
        <v>1173</v>
      </c>
      <c r="M315" s="288" t="n">
        <f aca="false">SMALL(M308:M313,1)</f>
        <v>132</v>
      </c>
      <c r="O315" s="237" t="s">
        <v>1173</v>
      </c>
      <c r="P315" s="288" t="n">
        <f aca="false">SMALL(P308:P313,1)</f>
        <v>191</v>
      </c>
    </row>
    <row r="316" customFormat="false" ht="12.75" hidden="false" customHeight="false" outlineLevel="0" collapsed="false">
      <c r="D316" s="255"/>
      <c r="J316" s="288" t="n">
        <f aca="false">SUM(J314,-J315)</f>
        <v>711</v>
      </c>
      <c r="M316" s="288" t="n">
        <f aca="false">SUM(M314,-M315)</f>
        <v>998</v>
      </c>
      <c r="P316" s="288" t="n">
        <f aca="false">SUM(P314,-P315)</f>
        <v>1386</v>
      </c>
    </row>
  </sheetData>
  <mergeCells count="214">
    <mergeCell ref="A1:P1"/>
    <mergeCell ref="A2:P2"/>
    <mergeCell ref="A3:P3"/>
    <mergeCell ref="A4:P4"/>
    <mergeCell ref="A5:P5"/>
    <mergeCell ref="A15:A17"/>
    <mergeCell ref="B15:B17"/>
    <mergeCell ref="C15:C17"/>
    <mergeCell ref="D15:E16"/>
    <mergeCell ref="F15:G16"/>
    <mergeCell ref="H15:I16"/>
    <mergeCell ref="J15:J17"/>
    <mergeCell ref="K15:L16"/>
    <mergeCell ref="M15:M17"/>
    <mergeCell ref="N15:O16"/>
    <mergeCell ref="P15:P17"/>
    <mergeCell ref="A30:A32"/>
    <mergeCell ref="B30:B32"/>
    <mergeCell ref="C30:C32"/>
    <mergeCell ref="D30:E31"/>
    <mergeCell ref="F30:G31"/>
    <mergeCell ref="H30:I31"/>
    <mergeCell ref="J30:J32"/>
    <mergeCell ref="K30:L31"/>
    <mergeCell ref="M30:M32"/>
    <mergeCell ref="N30:O31"/>
    <mergeCell ref="P30:P32"/>
    <mergeCell ref="A45:A47"/>
    <mergeCell ref="B45:B47"/>
    <mergeCell ref="C45:C47"/>
    <mergeCell ref="D45:E46"/>
    <mergeCell ref="F45:G46"/>
    <mergeCell ref="H45:I46"/>
    <mergeCell ref="J45:J47"/>
    <mergeCell ref="K45:L46"/>
    <mergeCell ref="M45:M47"/>
    <mergeCell ref="N45:O46"/>
    <mergeCell ref="P45:P47"/>
    <mergeCell ref="A63:A65"/>
    <mergeCell ref="B63:B65"/>
    <mergeCell ref="C63:C65"/>
    <mergeCell ref="D63:E64"/>
    <mergeCell ref="F63:G64"/>
    <mergeCell ref="H63:I64"/>
    <mergeCell ref="J63:J65"/>
    <mergeCell ref="K63:L64"/>
    <mergeCell ref="M63:M65"/>
    <mergeCell ref="N63:O64"/>
    <mergeCell ref="P63:P65"/>
    <mergeCell ref="A80:A82"/>
    <mergeCell ref="B80:B82"/>
    <mergeCell ref="C80:C82"/>
    <mergeCell ref="D80:E81"/>
    <mergeCell ref="F80:G81"/>
    <mergeCell ref="H80:I81"/>
    <mergeCell ref="J80:J82"/>
    <mergeCell ref="K80:L81"/>
    <mergeCell ref="M80:M82"/>
    <mergeCell ref="N80:O81"/>
    <mergeCell ref="P80:P82"/>
    <mergeCell ref="A96:A98"/>
    <mergeCell ref="B96:B98"/>
    <mergeCell ref="C96:C98"/>
    <mergeCell ref="D96:E97"/>
    <mergeCell ref="F96:G97"/>
    <mergeCell ref="H96:I97"/>
    <mergeCell ref="J96:J98"/>
    <mergeCell ref="K96:L97"/>
    <mergeCell ref="M96:M98"/>
    <mergeCell ref="N96:O97"/>
    <mergeCell ref="P96:P98"/>
    <mergeCell ref="A112:A114"/>
    <mergeCell ref="B112:B114"/>
    <mergeCell ref="C112:C114"/>
    <mergeCell ref="D112:E113"/>
    <mergeCell ref="F112:G113"/>
    <mergeCell ref="H112:I113"/>
    <mergeCell ref="J112:J114"/>
    <mergeCell ref="K112:L113"/>
    <mergeCell ref="M112:M114"/>
    <mergeCell ref="N112:O113"/>
    <mergeCell ref="P112:P114"/>
    <mergeCell ref="A128:A130"/>
    <mergeCell ref="B128:B130"/>
    <mergeCell ref="C128:C130"/>
    <mergeCell ref="D128:E129"/>
    <mergeCell ref="F128:G129"/>
    <mergeCell ref="H128:I129"/>
    <mergeCell ref="J128:J130"/>
    <mergeCell ref="K128:L129"/>
    <mergeCell ref="M128:M130"/>
    <mergeCell ref="N128:O129"/>
    <mergeCell ref="P128:P130"/>
    <mergeCell ref="A144:A146"/>
    <mergeCell ref="B144:B146"/>
    <mergeCell ref="C144:C146"/>
    <mergeCell ref="D144:E145"/>
    <mergeCell ref="F144:G145"/>
    <mergeCell ref="H144:I145"/>
    <mergeCell ref="J144:J146"/>
    <mergeCell ref="K144:L145"/>
    <mergeCell ref="M144:M146"/>
    <mergeCell ref="N144:O145"/>
    <mergeCell ref="P144:P146"/>
    <mergeCell ref="A160:A162"/>
    <mergeCell ref="B160:B162"/>
    <mergeCell ref="C160:C162"/>
    <mergeCell ref="D160:E161"/>
    <mergeCell ref="F160:G161"/>
    <mergeCell ref="H160:I161"/>
    <mergeCell ref="J160:J162"/>
    <mergeCell ref="K160:L161"/>
    <mergeCell ref="M160:M162"/>
    <mergeCell ref="N160:O161"/>
    <mergeCell ref="P160:P162"/>
    <mergeCell ref="A177:A179"/>
    <mergeCell ref="B177:B179"/>
    <mergeCell ref="C177:C179"/>
    <mergeCell ref="D177:E178"/>
    <mergeCell ref="F177:G178"/>
    <mergeCell ref="H177:I178"/>
    <mergeCell ref="J177:J179"/>
    <mergeCell ref="K177:L178"/>
    <mergeCell ref="M177:M179"/>
    <mergeCell ref="N177:O178"/>
    <mergeCell ref="P177:P179"/>
    <mergeCell ref="A193:A195"/>
    <mergeCell ref="B193:B195"/>
    <mergeCell ref="C193:C195"/>
    <mergeCell ref="D193:E194"/>
    <mergeCell ref="F193:G194"/>
    <mergeCell ref="H193:I194"/>
    <mergeCell ref="J193:J195"/>
    <mergeCell ref="K193:L194"/>
    <mergeCell ref="M193:M195"/>
    <mergeCell ref="N193:O194"/>
    <mergeCell ref="P193:P195"/>
    <mergeCell ref="A209:A211"/>
    <mergeCell ref="B209:B211"/>
    <mergeCell ref="C209:C211"/>
    <mergeCell ref="D209:E210"/>
    <mergeCell ref="F209:G210"/>
    <mergeCell ref="H209:I210"/>
    <mergeCell ref="J209:J211"/>
    <mergeCell ref="K209:L210"/>
    <mergeCell ref="M209:M211"/>
    <mergeCell ref="N209:O210"/>
    <mergeCell ref="P209:P211"/>
    <mergeCell ref="A225:A227"/>
    <mergeCell ref="B225:B227"/>
    <mergeCell ref="C225:C227"/>
    <mergeCell ref="D225:E226"/>
    <mergeCell ref="F225:G226"/>
    <mergeCell ref="H225:I226"/>
    <mergeCell ref="J225:J227"/>
    <mergeCell ref="K225:L226"/>
    <mergeCell ref="M225:M227"/>
    <mergeCell ref="N225:O226"/>
    <mergeCell ref="P225:P227"/>
    <mergeCell ref="A241:A243"/>
    <mergeCell ref="B241:B243"/>
    <mergeCell ref="C241:C243"/>
    <mergeCell ref="D241:E242"/>
    <mergeCell ref="F241:G242"/>
    <mergeCell ref="H241:I242"/>
    <mergeCell ref="J241:J243"/>
    <mergeCell ref="K241:L242"/>
    <mergeCell ref="M241:M243"/>
    <mergeCell ref="N241:O242"/>
    <mergeCell ref="P241:P243"/>
    <mergeCell ref="A257:A259"/>
    <mergeCell ref="B257:B259"/>
    <mergeCell ref="C257:C259"/>
    <mergeCell ref="D257:E258"/>
    <mergeCell ref="F257:G258"/>
    <mergeCell ref="H257:I258"/>
    <mergeCell ref="J257:J259"/>
    <mergeCell ref="K257:L258"/>
    <mergeCell ref="M257:M259"/>
    <mergeCell ref="N257:O258"/>
    <mergeCell ref="P257:P259"/>
    <mergeCell ref="A273:A275"/>
    <mergeCell ref="B273:B275"/>
    <mergeCell ref="C273:C275"/>
    <mergeCell ref="D273:E274"/>
    <mergeCell ref="F273:G274"/>
    <mergeCell ref="H273:I274"/>
    <mergeCell ref="J273:J275"/>
    <mergeCell ref="K273:L274"/>
    <mergeCell ref="M273:M275"/>
    <mergeCell ref="N273:O274"/>
    <mergeCell ref="P273:P275"/>
    <mergeCell ref="A289:A291"/>
    <mergeCell ref="B289:B291"/>
    <mergeCell ref="C289:C291"/>
    <mergeCell ref="D289:E290"/>
    <mergeCell ref="F289:G290"/>
    <mergeCell ref="H289:I290"/>
    <mergeCell ref="J289:J291"/>
    <mergeCell ref="K289:L290"/>
    <mergeCell ref="M289:M291"/>
    <mergeCell ref="N289:O290"/>
    <mergeCell ref="P289:P291"/>
    <mergeCell ref="A305:A307"/>
    <mergeCell ref="B305:B307"/>
    <mergeCell ref="C305:C307"/>
    <mergeCell ref="D305:E306"/>
    <mergeCell ref="F305:G306"/>
    <mergeCell ref="H305:I306"/>
    <mergeCell ref="J305:J307"/>
    <mergeCell ref="K305:L306"/>
    <mergeCell ref="M305:M307"/>
    <mergeCell ref="N305:O306"/>
    <mergeCell ref="P305:P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6" man="true" max="16383" min="0"/>
    <brk id="42" man="true" max="16383" min="0"/>
    <brk id="59" man="true" max="16383" min="0"/>
    <brk id="76" man="true" max="16383" min="0"/>
    <brk id="92" man="true" max="16383" min="0"/>
    <brk id="109" man="true" max="16383" min="0"/>
    <brk id="125" man="true" max="16383" min="0"/>
    <brk id="141" man="true" max="16383" min="0"/>
    <brk id="157" man="true" max="16383" min="0"/>
    <brk id="174" man="true" max="16383" min="0"/>
    <brk id="190" man="true" max="16383" min="0"/>
    <brk id="206" man="true" max="16383" min="0"/>
    <brk id="222" man="true" max="16383" min="0"/>
    <brk id="238" man="true" max="16383" min="0"/>
    <brk id="254" man="true" max="16383" min="0"/>
    <brk id="270" man="true" max="16383" min="0"/>
    <brk id="286" man="true" max="16383" min="0"/>
    <brk id="3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2" width="49.13"/>
    <col collapsed="false" customWidth="true" hidden="false" outlineLevel="0" max="3" min="3" style="292" width="8.28"/>
    <col collapsed="false" customWidth="false" hidden="false" outlineLevel="0" max="4" min="4" style="292" width="9.14"/>
    <col collapsed="false" customWidth="true" hidden="false" outlineLevel="0" max="5" min="5" style="293" width="4.7"/>
    <col collapsed="false" customWidth="true" hidden="false" outlineLevel="0" max="6" min="6" style="292" width="41.42"/>
    <col collapsed="false" customWidth="false" hidden="false" outlineLevel="0" max="7" min="7" style="292" width="9.14"/>
    <col collapsed="false" customWidth="false" hidden="false" outlineLevel="0" max="257" min="8" style="156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customFormat="false" ht="12.75" hidden="false" customHeight="true" outlineLevel="0" collapsed="false">
      <c r="A2" s="28" t="s">
        <v>945</v>
      </c>
      <c r="B2" s="28"/>
      <c r="C2" s="28"/>
      <c r="D2" s="28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</row>
    <row r="5" customFormat="false" ht="12.75" hidden="false" customHeight="true" outlineLevel="0" collapsed="false">
      <c r="A5" s="30" t="s">
        <v>1193</v>
      </c>
      <c r="B5" s="30"/>
      <c r="C5" s="30"/>
      <c r="D5" s="30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</row>
    <row r="6" customFormat="false" ht="24.75" hidden="false" customHeight="true" outlineLevel="0" collapsed="false">
      <c r="A6" s="30"/>
      <c r="B6" s="30"/>
      <c r="C6" s="30"/>
      <c r="D6" s="30"/>
    </row>
    <row r="7" customFormat="false" ht="15.75" hidden="false" customHeight="false" outlineLevel="0" collapsed="false">
      <c r="A7" s="296"/>
      <c r="B7" s="296"/>
      <c r="C7" s="296"/>
      <c r="D7" s="296"/>
      <c r="F7" s="42"/>
    </row>
    <row r="8" customFormat="false" ht="15.75" hidden="false" customHeight="true" outlineLevel="0" collapsed="false">
      <c r="A8" s="297" t="s">
        <v>1194</v>
      </c>
      <c r="B8" s="297"/>
      <c r="C8" s="297"/>
      <c r="D8" s="297"/>
      <c r="F8" s="43"/>
    </row>
    <row r="9" customFormat="false" ht="15.75" hidden="false" customHeight="false" outlineLevel="0" collapsed="false">
      <c r="A9" s="298" t="s">
        <v>1195</v>
      </c>
      <c r="B9" s="298"/>
      <c r="C9" s="298"/>
      <c r="D9" s="298"/>
      <c r="F9" s="156"/>
      <c r="G9" s="156"/>
    </row>
    <row r="10" customFormat="false" ht="15.75" hidden="false" customHeight="false" outlineLevel="0" collapsed="false">
      <c r="A10" s="298"/>
      <c r="B10" s="298"/>
      <c r="C10" s="298"/>
      <c r="D10" s="298"/>
      <c r="F10" s="156"/>
      <c r="G10" s="156"/>
    </row>
    <row r="11" customFormat="false" ht="15.75" hidden="false" customHeight="true" outlineLevel="0" collapsed="false">
      <c r="A11" s="135" t="s">
        <v>1196</v>
      </c>
      <c r="B11" s="135"/>
      <c r="C11" s="135"/>
      <c r="D11" s="135"/>
      <c r="E11" s="299"/>
      <c r="F11" s="156"/>
      <c r="G11" s="156"/>
    </row>
    <row r="12" customFormat="false" ht="15.95" hidden="false" customHeight="true" outlineLevel="0" collapsed="false">
      <c r="A12" s="300" t="s">
        <v>953</v>
      </c>
      <c r="B12" s="301" t="s">
        <v>1197</v>
      </c>
      <c r="C12" s="301"/>
      <c r="D12" s="302" t="s">
        <v>1198</v>
      </c>
      <c r="E12" s="299"/>
      <c r="F12" s="156"/>
      <c r="G12" s="156"/>
    </row>
    <row r="13" customFormat="false" ht="20.1" hidden="false" customHeight="true" outlineLevel="0" collapsed="false">
      <c r="A13" s="303" t="n">
        <v>1</v>
      </c>
      <c r="B13" s="304" t="s">
        <v>785</v>
      </c>
      <c r="C13" s="305"/>
      <c r="D13" s="306" t="n">
        <f aca="false">'ком дев'!P123</f>
        <v>1402</v>
      </c>
      <c r="E13" s="299"/>
    </row>
    <row r="14" customFormat="false" ht="20.1" hidden="false" customHeight="true" outlineLevel="0" collapsed="false">
      <c r="A14" s="303" t="n">
        <v>2</v>
      </c>
      <c r="B14" s="304" t="s">
        <v>1192</v>
      </c>
      <c r="C14" s="305"/>
      <c r="D14" s="306" t="n">
        <f aca="false">'ком дев'!P316</f>
        <v>1386</v>
      </c>
      <c r="E14" s="299"/>
    </row>
    <row r="15" customFormat="false" ht="20.1" hidden="false" customHeight="true" outlineLevel="0" collapsed="false">
      <c r="A15" s="303" t="n">
        <v>3</v>
      </c>
      <c r="B15" s="304" t="s">
        <v>1185</v>
      </c>
      <c r="C15" s="305"/>
      <c r="D15" s="306" t="n">
        <f aca="false">'ком дев'!P188</f>
        <v>1383</v>
      </c>
      <c r="E15" s="299"/>
    </row>
    <row r="16" customFormat="false" ht="20.1" hidden="false" customHeight="true" outlineLevel="0" collapsed="false">
      <c r="A16" s="303" t="n">
        <v>4</v>
      </c>
      <c r="B16" s="304" t="s">
        <v>1184</v>
      </c>
      <c r="C16" s="305"/>
      <c r="D16" s="306" t="n">
        <f aca="false">'ком дев'!P139</f>
        <v>1383</v>
      </c>
      <c r="E16" s="299"/>
      <c r="F16" s="292" t="s">
        <v>894</v>
      </c>
      <c r="Y16" s="156" t="s">
        <v>951</v>
      </c>
    </row>
    <row r="17" customFormat="false" ht="20.1" hidden="false" customHeight="true" outlineLevel="0" collapsed="false">
      <c r="A17" s="303" t="n">
        <v>5</v>
      </c>
      <c r="B17" s="304" t="s">
        <v>1183</v>
      </c>
      <c r="C17" s="305"/>
      <c r="D17" s="306" t="n">
        <f aca="false">'ком дев'!P91</f>
        <v>1324</v>
      </c>
      <c r="E17" s="299"/>
    </row>
    <row r="18" customFormat="false" ht="20.1" hidden="false" customHeight="true" outlineLevel="0" collapsed="false">
      <c r="A18" s="303" t="n">
        <v>6</v>
      </c>
      <c r="B18" s="304" t="s">
        <v>1191</v>
      </c>
      <c r="C18" s="305"/>
      <c r="D18" s="306" t="n">
        <f aca="false">'ком дев'!P300</f>
        <v>1315</v>
      </c>
      <c r="E18" s="299"/>
      <c r="Y18" s="156" t="s">
        <v>952</v>
      </c>
    </row>
    <row r="19" customFormat="false" ht="20.1" hidden="false" customHeight="true" outlineLevel="0" collapsed="false">
      <c r="A19" s="303" t="n">
        <v>7</v>
      </c>
      <c r="B19" s="304" t="s">
        <v>1186</v>
      </c>
      <c r="C19" s="305"/>
      <c r="D19" s="306" t="n">
        <f aca="false">'ком дев'!P204</f>
        <v>1308</v>
      </c>
      <c r="E19" s="299"/>
    </row>
    <row r="20" customFormat="false" ht="20.1" hidden="false" customHeight="true" outlineLevel="0" collapsed="false">
      <c r="A20" s="303" t="n">
        <v>8</v>
      </c>
      <c r="B20" s="304" t="s">
        <v>1181</v>
      </c>
      <c r="C20" s="305"/>
      <c r="D20" s="306" t="n">
        <f aca="false">'ком дев'!P41</f>
        <v>1268</v>
      </c>
      <c r="E20" s="299"/>
    </row>
    <row r="21" customFormat="false" ht="20.1" hidden="false" customHeight="true" outlineLevel="0" collapsed="false">
      <c r="A21" s="303" t="n">
        <v>9</v>
      </c>
      <c r="B21" s="304" t="s">
        <v>750</v>
      </c>
      <c r="C21" s="305"/>
      <c r="D21" s="306" t="n">
        <f aca="false">'ком дев'!P171</f>
        <v>1229</v>
      </c>
      <c r="E21" s="299"/>
    </row>
    <row r="22" customFormat="false" ht="20.1" hidden="false" customHeight="true" outlineLevel="0" collapsed="false">
      <c r="A22" s="303" t="n">
        <v>10</v>
      </c>
      <c r="B22" s="304" t="s">
        <v>1190</v>
      </c>
      <c r="C22" s="305"/>
      <c r="D22" s="306" t="n">
        <f aca="false">'ком дев'!P268</f>
        <v>1229</v>
      </c>
      <c r="E22" s="299"/>
    </row>
    <row r="23" customFormat="false" ht="20.1" hidden="false" customHeight="true" outlineLevel="0" collapsed="false">
      <c r="A23" s="303" t="n">
        <v>11</v>
      </c>
      <c r="B23" s="304" t="s">
        <v>676</v>
      </c>
      <c r="C23" s="305"/>
      <c r="D23" s="306" t="n">
        <f aca="false">'ком дев'!P74</f>
        <v>1201</v>
      </c>
      <c r="E23" s="299"/>
    </row>
    <row r="24" customFormat="false" ht="20.1" hidden="false" customHeight="true" outlineLevel="0" collapsed="false">
      <c r="A24" s="303" t="n">
        <v>12</v>
      </c>
      <c r="B24" s="304" t="s">
        <v>1180</v>
      </c>
      <c r="C24" s="305"/>
      <c r="D24" s="306" t="n">
        <f aca="false">'ком дев'!P26</f>
        <v>1175</v>
      </c>
      <c r="E24" s="299"/>
    </row>
    <row r="25" customFormat="false" ht="20.1" hidden="false" customHeight="true" outlineLevel="0" collapsed="false">
      <c r="A25" s="303" t="n">
        <v>13</v>
      </c>
      <c r="B25" s="304" t="s">
        <v>1189</v>
      </c>
      <c r="C25" s="305"/>
      <c r="D25" s="306" t="n">
        <f aca="false">'ком дев'!P252</f>
        <v>1171</v>
      </c>
      <c r="E25" s="299"/>
    </row>
    <row r="26" customFormat="false" ht="20.1" hidden="false" customHeight="true" outlineLevel="0" collapsed="false">
      <c r="A26" s="303" t="n">
        <v>14</v>
      </c>
      <c r="B26" s="304" t="s">
        <v>924</v>
      </c>
      <c r="C26" s="305"/>
      <c r="D26" s="306" t="n">
        <f aca="false">'ком дев'!P284</f>
        <v>1101</v>
      </c>
      <c r="E26" s="299"/>
    </row>
    <row r="27" customFormat="false" ht="20.1" hidden="false" customHeight="true" outlineLevel="0" collapsed="false">
      <c r="A27" s="303" t="n">
        <v>15</v>
      </c>
      <c r="B27" s="304" t="s">
        <v>764</v>
      </c>
      <c r="C27" s="305"/>
      <c r="D27" s="306" t="n">
        <f aca="false">'ком дев'!P155</f>
        <v>1076</v>
      </c>
      <c r="E27" s="299"/>
    </row>
    <row r="28" customFormat="false" ht="20.1" hidden="false" customHeight="true" outlineLevel="0" collapsed="false">
      <c r="A28" s="303" t="n">
        <v>16</v>
      </c>
      <c r="B28" s="304" t="s">
        <v>1187</v>
      </c>
      <c r="C28" s="305"/>
      <c r="D28" s="306" t="n">
        <f aca="false">'ком дев'!P220</f>
        <v>1017</v>
      </c>
      <c r="E28" s="299"/>
    </row>
    <row r="29" customFormat="false" ht="20.1" hidden="false" customHeight="true" outlineLevel="0" collapsed="false">
      <c r="A29" s="303" t="n">
        <v>17</v>
      </c>
      <c r="B29" s="304" t="s">
        <v>1188</v>
      </c>
      <c r="C29" s="305"/>
      <c r="D29" s="306" t="n">
        <f aca="false">'ком дев'!P236</f>
        <v>952</v>
      </c>
      <c r="E29" s="299"/>
    </row>
    <row r="30" customFormat="false" ht="20.1" hidden="false" customHeight="true" outlineLevel="0" collapsed="false">
      <c r="A30" s="303" t="n">
        <v>18</v>
      </c>
      <c r="B30" s="304" t="s">
        <v>743</v>
      </c>
      <c r="C30" s="305"/>
      <c r="D30" s="306" t="n">
        <f aca="false">'ком дев'!P107</f>
        <v>933</v>
      </c>
      <c r="E30" s="299"/>
    </row>
    <row r="31" customFormat="false" ht="20.1" hidden="false" customHeight="true" outlineLevel="0" collapsed="false">
      <c r="A31" s="303" t="n">
        <v>19</v>
      </c>
      <c r="B31" s="304" t="s">
        <v>1182</v>
      </c>
      <c r="C31" s="305"/>
      <c r="D31" s="306" t="n">
        <f aca="false">'ком дев'!P56</f>
        <v>684</v>
      </c>
      <c r="E31" s="299"/>
    </row>
    <row r="32" customFormat="false" ht="15.75" hidden="false" customHeight="false" outlineLevel="0" collapsed="false">
      <c r="E32" s="299"/>
    </row>
    <row r="33" customFormat="false" ht="15.75" hidden="false" customHeight="false" outlineLevel="0" collapsed="false">
      <c r="E33" s="299"/>
    </row>
    <row r="34" customFormat="false" ht="15.75" hidden="false" customHeight="false" outlineLevel="0" collapsed="false">
      <c r="E34" s="299"/>
    </row>
    <row r="35" customFormat="false" ht="31.5" hidden="false" customHeight="true" outlineLevel="0" collapsed="false">
      <c r="E35" s="299"/>
    </row>
    <row r="36" customFormat="false" ht="15.75" hidden="false" customHeight="true" outlineLevel="0" collapsed="false">
      <c r="E36" s="299"/>
    </row>
    <row r="37" customFormat="false" ht="15.75" hidden="false" customHeight="true" outlineLevel="0" collapsed="false">
      <c r="B37" s="307" t="s">
        <v>1199</v>
      </c>
      <c r="C37" s="308" t="s">
        <v>1200</v>
      </c>
      <c r="D37" s="308"/>
      <c r="E37" s="299"/>
      <c r="F37" s="309"/>
    </row>
    <row r="38" customFormat="false" ht="15.75" hidden="false" customHeight="false" outlineLevel="0" collapsed="false">
      <c r="B38" s="310" t="s">
        <v>1201</v>
      </c>
      <c r="C38" s="310" t="s">
        <v>1202</v>
      </c>
      <c r="D38" s="310"/>
      <c r="E38" s="299"/>
      <c r="F38" s="311"/>
    </row>
    <row r="39" customFormat="false" ht="15.75" hidden="false" customHeight="false" outlineLevel="0" collapsed="false">
      <c r="E39" s="299"/>
    </row>
    <row r="40" customFormat="false" ht="15.75" hidden="false" customHeight="false" outlineLevel="0" collapsed="false">
      <c r="B40" s="312"/>
      <c r="E40" s="299"/>
    </row>
    <row r="41" customFormat="false" ht="15.75" hidden="false" customHeight="false" outlineLevel="0" collapsed="false">
      <c r="E41" s="299"/>
    </row>
    <row r="42" customFormat="false" ht="15.75" hidden="false" customHeight="false" outlineLevel="0" collapsed="false">
      <c r="B42" s="313"/>
      <c r="E42" s="299"/>
      <c r="F42" s="314"/>
    </row>
    <row r="43" customFormat="false" ht="15.75" hidden="false" customHeight="false" outlineLevel="0" collapsed="false">
      <c r="B43" s="312"/>
      <c r="E43" s="299"/>
    </row>
    <row r="44" customFormat="false" ht="15.75" hidden="false" customHeight="false" outlineLevel="0" collapsed="false">
      <c r="E44" s="299"/>
    </row>
    <row r="45" customFormat="false" ht="15.75" hidden="false" customHeight="false" outlineLevel="0" collapsed="false">
      <c r="E45" s="299"/>
    </row>
    <row r="46" customFormat="false" ht="15.75" hidden="false" customHeight="false" outlineLevel="0" collapsed="false">
      <c r="B46" s="311"/>
      <c r="E46" s="299"/>
      <c r="F46" s="311"/>
    </row>
    <row r="47" customFormat="false" ht="15.75" hidden="false" customHeight="false" outlineLevel="0" collapsed="false">
      <c r="B47" s="315"/>
      <c r="E47" s="299"/>
      <c r="F47" s="315"/>
    </row>
    <row r="48" customFormat="false" ht="15.75" hidden="false" customHeight="false" outlineLevel="0" collapsed="false">
      <c r="E48" s="299"/>
    </row>
    <row r="49" customFormat="false" ht="15.75" hidden="false" customHeight="false" outlineLevel="0" collapsed="false">
      <c r="E49" s="299"/>
    </row>
    <row r="50" customFormat="false" ht="15.75" hidden="false" customHeight="false" outlineLevel="0" collapsed="false">
      <c r="E50" s="299"/>
    </row>
    <row r="51" customFormat="false" ht="15.75" hidden="false" customHeight="false" outlineLevel="0" collapsed="false">
      <c r="E51" s="299"/>
    </row>
    <row r="52" customFormat="false" ht="15.75" hidden="false" customHeight="false" outlineLevel="0" collapsed="false">
      <c r="B52" s="156"/>
      <c r="E52" s="299"/>
    </row>
    <row r="53" customFormat="false" ht="15.75" hidden="false" customHeight="false" outlineLevel="0" collapsed="false">
      <c r="E53" s="299"/>
    </row>
    <row r="54" customFormat="false" ht="15.75" hidden="false" customHeight="false" outlineLevel="0" collapsed="false">
      <c r="B54" s="309"/>
      <c r="E54" s="299"/>
      <c r="F54" s="309"/>
    </row>
    <row r="55" customFormat="false" ht="15.75" hidden="false" customHeight="false" outlineLevel="0" collapsed="false">
      <c r="B55" s="314"/>
      <c r="E55" s="299"/>
      <c r="F55" s="314"/>
    </row>
    <row r="56" customFormat="false" ht="15.75" hidden="false" customHeight="false" outlineLevel="0" collapsed="false">
      <c r="B56" s="314"/>
      <c r="E56" s="299"/>
    </row>
    <row r="57" customFormat="false" ht="15.75" hidden="false" customHeight="false" outlineLevel="0" collapsed="false">
      <c r="B57" s="314"/>
      <c r="E57" s="299"/>
    </row>
    <row r="58" customFormat="false" ht="15.75" hidden="false" customHeight="false" outlineLevel="0" collapsed="false">
      <c r="B58" s="314"/>
      <c r="E58" s="299"/>
    </row>
    <row r="59" customFormat="false" ht="15.75" hidden="false" customHeight="false" outlineLevel="0" collapsed="false">
      <c r="B59" s="314"/>
      <c r="E59" s="299"/>
    </row>
    <row r="60" customFormat="false" ht="15.75" hidden="false" customHeight="false" outlineLevel="0" collapsed="false">
      <c r="E60" s="299"/>
    </row>
    <row r="61" customFormat="false" ht="15.75" hidden="false" customHeight="false" outlineLevel="0" collapsed="false">
      <c r="E61" s="299"/>
    </row>
    <row r="62" customFormat="false" ht="15.75" hidden="false" customHeight="false" outlineLevel="0" collapsed="false">
      <c r="E62" s="299"/>
    </row>
    <row r="63" customFormat="false" ht="15.75" hidden="false" customHeight="false" outlineLevel="0" collapsed="false">
      <c r="E63" s="299"/>
      <c r="F63" s="156"/>
      <c r="G63" s="156"/>
    </row>
    <row r="64" customFormat="false" ht="15.75" hidden="false" customHeight="false" outlineLevel="0" collapsed="false">
      <c r="E64" s="299"/>
      <c r="F64" s="156"/>
      <c r="G64" s="156"/>
    </row>
    <row r="85" customFormat="false" ht="18" hidden="false" customHeight="true" outlineLevel="0" collapsed="false">
      <c r="B85" s="316"/>
    </row>
    <row r="86" customFormat="false" ht="10.5" hidden="false" customHeight="true" outlineLevel="0" collapsed="false"/>
    <row r="87" customFormat="false" ht="15.75" hidden="false" customHeight="false" outlineLevel="0" collapsed="false">
      <c r="B87" s="309"/>
      <c r="E87" s="299"/>
      <c r="F87" s="309"/>
    </row>
    <row r="88" customFormat="false" ht="15.75" hidden="false" customHeight="false" outlineLevel="0" collapsed="false">
      <c r="E88" s="299"/>
    </row>
    <row r="89" customFormat="false" ht="15.75" hidden="false" customHeight="false" outlineLevel="0" collapsed="false">
      <c r="E89" s="299"/>
    </row>
    <row r="90" customFormat="false" ht="15.75" hidden="false" customHeight="false" outlineLevel="0" collapsed="false">
      <c r="E90" s="299"/>
    </row>
    <row r="91" customFormat="false" ht="15.75" hidden="false" customHeight="false" outlineLevel="0" collapsed="false">
      <c r="B91" s="315"/>
      <c r="E91" s="299"/>
    </row>
    <row r="92" customFormat="false" ht="15.75" hidden="false" customHeight="false" outlineLevel="0" collapsed="false">
      <c r="E92" s="299"/>
    </row>
    <row r="93" customFormat="false" ht="9.75" hidden="false" customHeight="true" outlineLevel="0" collapsed="false">
      <c r="E93" s="299"/>
    </row>
    <row r="94" customFormat="false" ht="15.75" hidden="false" customHeight="false" outlineLevel="0" collapsed="false">
      <c r="B94" s="309"/>
      <c r="E94" s="299"/>
      <c r="F94" s="309"/>
    </row>
    <row r="95" customFormat="false" ht="15.75" hidden="false" customHeight="false" outlineLevel="0" collapsed="false">
      <c r="B95" s="313"/>
      <c r="E95" s="299"/>
    </row>
    <row r="96" customFormat="false" ht="15.75" hidden="false" customHeight="false" outlineLevel="0" collapsed="false">
      <c r="E96" s="299"/>
      <c r="F96" s="314"/>
    </row>
    <row r="97" customFormat="false" ht="15.75" hidden="false" customHeight="false" outlineLevel="0" collapsed="false">
      <c r="E97" s="299"/>
    </row>
    <row r="98" customFormat="false" ht="15.75" hidden="false" customHeight="false" outlineLevel="0" collapsed="false">
      <c r="B98" s="312"/>
      <c r="E98" s="299"/>
    </row>
    <row r="99" customFormat="false" ht="15.75" hidden="false" customHeight="false" outlineLevel="0" collapsed="false">
      <c r="E99" s="299"/>
    </row>
    <row r="100" customFormat="false" ht="15.75" hidden="false" customHeight="false" outlineLevel="0" collapsed="false">
      <c r="E100" s="299"/>
      <c r="F100" s="313"/>
    </row>
    <row r="101" customFormat="false" ht="15.75" hidden="false" customHeight="false" outlineLevel="0" collapsed="false">
      <c r="B101" s="312"/>
      <c r="E101" s="299"/>
      <c r="F101" s="313"/>
    </row>
    <row r="102" customFormat="false" ht="15.75" hidden="false" customHeight="false" outlineLevel="0" collapsed="false">
      <c r="E102" s="299"/>
    </row>
    <row r="103" customFormat="false" ht="15.75" hidden="false" customHeight="false" outlineLevel="0" collapsed="false">
      <c r="E103" s="299"/>
      <c r="F103" s="156"/>
      <c r="G103" s="156"/>
    </row>
    <row r="104" customFormat="false" ht="9.75" hidden="false" customHeight="true" outlineLevel="0" collapsed="false">
      <c r="E104" s="299"/>
      <c r="F104" s="156"/>
      <c r="G104" s="156"/>
    </row>
    <row r="105" customFormat="false" ht="15.75" hidden="false" customHeight="false" outlineLevel="0" collapsed="false">
      <c r="B105" s="309"/>
      <c r="E105" s="299"/>
      <c r="F105" s="309"/>
    </row>
    <row r="106" customFormat="false" ht="15.75" hidden="false" customHeight="false" outlineLevel="0" collapsed="false">
      <c r="B106" s="314"/>
      <c r="E106" s="299"/>
      <c r="F106" s="314"/>
    </row>
    <row r="107" customFormat="false" ht="15.75" hidden="false" customHeight="false" outlineLevel="0" collapsed="false">
      <c r="B107" s="314"/>
      <c r="E107" s="299"/>
    </row>
    <row r="108" customFormat="false" ht="15.75" hidden="false" customHeight="false" outlineLevel="0" collapsed="false">
      <c r="B108" s="313"/>
      <c r="E108" s="299"/>
    </row>
    <row r="109" customFormat="false" ht="15.75" hidden="false" customHeight="false" outlineLevel="0" collapsed="false">
      <c r="B109" s="312"/>
      <c r="E109" s="299"/>
    </row>
    <row r="110" customFormat="false" ht="15.75" hidden="false" customHeight="false" outlineLevel="0" collapsed="false">
      <c r="B110" s="314"/>
      <c r="E110" s="299"/>
    </row>
    <row r="111" customFormat="false" ht="15.75" hidden="false" customHeight="false" outlineLevel="0" collapsed="false">
      <c r="B111" s="314"/>
      <c r="E111" s="299"/>
    </row>
    <row r="113" customFormat="false" ht="12.75" hidden="false" customHeight="true" outlineLevel="0" collapsed="false"/>
    <row r="116" customFormat="false" ht="15.75" hidden="false" customHeight="false" outlineLevel="0" collapsed="false">
      <c r="E116" s="156"/>
      <c r="F116" s="156"/>
      <c r="G116" s="156"/>
    </row>
    <row r="117" customFormat="false" ht="12.75" hidden="false" customHeight="false" outlineLevel="0" collapsed="false">
      <c r="A117" s="317"/>
      <c r="B117" s="156"/>
      <c r="C117" s="156"/>
      <c r="D117" s="156"/>
      <c r="E117" s="156"/>
      <c r="F117" s="156"/>
      <c r="G117" s="156"/>
    </row>
    <row r="118" customFormat="false" ht="12.75" hidden="false" customHeight="false" outlineLevel="0" collapsed="false">
      <c r="A118" s="317"/>
      <c r="B118" s="156"/>
      <c r="C118" s="156"/>
      <c r="D118" s="156"/>
      <c r="E118" s="156"/>
      <c r="F118" s="156"/>
      <c r="G118" s="156"/>
    </row>
    <row r="119" customFormat="false" ht="12.75" hidden="false" customHeight="false" outlineLevel="0" collapsed="false">
      <c r="A119" s="317"/>
      <c r="B119" s="156"/>
      <c r="C119" s="156"/>
      <c r="D119" s="156"/>
      <c r="E119" s="156"/>
      <c r="F119" s="156"/>
      <c r="G119" s="156"/>
    </row>
    <row r="120" customFormat="false" ht="12.75" hidden="false" customHeight="false" outlineLevel="0" collapsed="false">
      <c r="A120" s="317"/>
      <c r="B120" s="156"/>
      <c r="C120" s="156"/>
      <c r="D120" s="156"/>
      <c r="E120" s="156"/>
      <c r="F120" s="156"/>
      <c r="G120" s="156"/>
    </row>
    <row r="121" customFormat="false" ht="12.75" hidden="false" customHeight="false" outlineLevel="0" collapsed="false">
      <c r="A121" s="317"/>
      <c r="B121" s="156"/>
      <c r="C121" s="156"/>
      <c r="D121" s="156"/>
      <c r="E121" s="156"/>
      <c r="F121" s="156"/>
      <c r="G121" s="156"/>
    </row>
    <row r="122" customFormat="false" ht="12.75" hidden="false" customHeight="false" outlineLevel="0" collapsed="false">
      <c r="A122" s="317"/>
      <c r="B122" s="156"/>
      <c r="C122" s="156"/>
      <c r="D122" s="156"/>
      <c r="E122" s="156"/>
      <c r="F122" s="156"/>
      <c r="G122" s="156"/>
    </row>
    <row r="123" customFormat="false" ht="12.75" hidden="false" customHeight="false" outlineLevel="0" collapsed="false">
      <c r="A123" s="317"/>
      <c r="B123" s="156"/>
      <c r="C123" s="156"/>
      <c r="D123" s="156"/>
      <c r="E123" s="156"/>
      <c r="F123" s="156"/>
      <c r="G123" s="156"/>
    </row>
    <row r="124" customFormat="false" ht="12.75" hidden="false" customHeight="false" outlineLevel="0" collapsed="false">
      <c r="A124" s="317"/>
      <c r="B124" s="156"/>
      <c r="C124" s="156"/>
      <c r="D124" s="156"/>
      <c r="E124" s="156"/>
      <c r="F124" s="156"/>
      <c r="G124" s="156"/>
    </row>
    <row r="125" customFormat="false" ht="12.75" hidden="false" customHeight="false" outlineLevel="0" collapsed="false">
      <c r="A125" s="317"/>
      <c r="B125" s="156"/>
      <c r="C125" s="156"/>
      <c r="D125" s="156"/>
      <c r="E125" s="156"/>
      <c r="F125" s="156"/>
      <c r="G125" s="156"/>
    </row>
    <row r="126" customFormat="false" ht="12.75" hidden="false" customHeight="false" outlineLevel="0" collapsed="false">
      <c r="A126" s="317"/>
      <c r="B126" s="156"/>
      <c r="C126" s="156"/>
      <c r="D126" s="156"/>
      <c r="E126" s="156"/>
      <c r="F126" s="156"/>
      <c r="G126" s="156"/>
    </row>
    <row r="127" customFormat="false" ht="12.75" hidden="false" customHeight="false" outlineLevel="0" collapsed="false">
      <c r="A127" s="317"/>
      <c r="B127" s="156"/>
      <c r="C127" s="156"/>
      <c r="D127" s="156"/>
      <c r="E127" s="156"/>
      <c r="F127" s="156"/>
      <c r="G127" s="156"/>
    </row>
    <row r="128" customFormat="false" ht="12.75" hidden="false" customHeight="false" outlineLevel="0" collapsed="false">
      <c r="A128" s="317"/>
      <c r="B128" s="156"/>
      <c r="C128" s="156"/>
      <c r="D128" s="156"/>
      <c r="E128" s="156"/>
      <c r="F128" s="156"/>
      <c r="G128" s="156"/>
    </row>
    <row r="129" customFormat="false" ht="12.75" hidden="false" customHeight="false" outlineLevel="0" collapsed="false">
      <c r="A129" s="317"/>
      <c r="B129" s="156"/>
      <c r="C129" s="156"/>
      <c r="D129" s="156"/>
      <c r="E129" s="156"/>
      <c r="F129" s="156"/>
      <c r="G129" s="156"/>
    </row>
    <row r="130" customFormat="false" ht="12.75" hidden="false" customHeight="false" outlineLevel="0" collapsed="false">
      <c r="A130" s="317"/>
      <c r="B130" s="156"/>
      <c r="C130" s="156"/>
      <c r="D130" s="156"/>
      <c r="E130" s="156"/>
      <c r="F130" s="156"/>
      <c r="G130" s="156"/>
    </row>
    <row r="131" customFormat="false" ht="12.75" hidden="false" customHeight="false" outlineLevel="0" collapsed="false">
      <c r="A131" s="317"/>
      <c r="B131" s="156"/>
      <c r="C131" s="156"/>
      <c r="D131" s="156"/>
      <c r="E131" s="156"/>
      <c r="F131" s="156"/>
      <c r="G131" s="156"/>
    </row>
    <row r="132" customFormat="false" ht="12.75" hidden="false" customHeight="false" outlineLevel="0" collapsed="false">
      <c r="A132" s="317"/>
      <c r="B132" s="156"/>
      <c r="C132" s="156"/>
      <c r="D132" s="156"/>
      <c r="E132" s="156"/>
      <c r="F132" s="156"/>
      <c r="G132" s="156"/>
    </row>
    <row r="133" customFormat="false" ht="12.75" hidden="false" customHeight="false" outlineLevel="0" collapsed="false">
      <c r="A133" s="317"/>
      <c r="B133" s="156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317"/>
      <c r="B134" s="156"/>
      <c r="C134" s="156"/>
      <c r="D134" s="156"/>
      <c r="E134" s="156"/>
      <c r="F134" s="156"/>
      <c r="G134" s="156"/>
    </row>
    <row r="135" customFormat="false" ht="12.75" hidden="false" customHeight="false" outlineLevel="0" collapsed="false">
      <c r="A135" s="317"/>
      <c r="B135" s="156"/>
      <c r="C135" s="156"/>
      <c r="D135" s="156"/>
      <c r="E135" s="156"/>
      <c r="F135" s="156"/>
      <c r="G135" s="156"/>
    </row>
    <row r="136" customFormat="false" ht="12.75" hidden="false" customHeight="false" outlineLevel="0" collapsed="false">
      <c r="A136" s="317"/>
      <c r="B136" s="156"/>
      <c r="C136" s="156"/>
      <c r="D136" s="156"/>
      <c r="E136" s="156"/>
      <c r="F136" s="156"/>
      <c r="G136" s="156"/>
    </row>
    <row r="137" customFormat="false" ht="12.75" hidden="false" customHeight="false" outlineLevel="0" collapsed="false">
      <c r="A137" s="317"/>
      <c r="B137" s="156"/>
      <c r="C137" s="156"/>
      <c r="D137" s="156"/>
      <c r="E137" s="156"/>
      <c r="F137" s="156"/>
      <c r="G137" s="156"/>
    </row>
    <row r="138" customFormat="false" ht="12.75" hidden="false" customHeight="false" outlineLevel="0" collapsed="false">
      <c r="A138" s="317"/>
      <c r="B138" s="156"/>
      <c r="C138" s="156"/>
      <c r="D138" s="156"/>
      <c r="E138" s="156"/>
      <c r="F138" s="156"/>
      <c r="G138" s="156"/>
    </row>
    <row r="139" customFormat="false" ht="12.75" hidden="false" customHeight="false" outlineLevel="0" collapsed="false">
      <c r="A139" s="317"/>
      <c r="B139" s="156"/>
      <c r="C139" s="156"/>
      <c r="D139" s="156"/>
      <c r="E139" s="156"/>
      <c r="F139" s="156"/>
      <c r="G139" s="156"/>
    </row>
    <row r="140" customFormat="false" ht="12.75" hidden="false" customHeight="false" outlineLevel="0" collapsed="false">
      <c r="A140" s="317"/>
      <c r="B140" s="156"/>
      <c r="C140" s="156"/>
      <c r="D140" s="156"/>
      <c r="E140" s="156"/>
      <c r="F140" s="156"/>
      <c r="G140" s="156"/>
    </row>
    <row r="141" customFormat="false" ht="12.75" hidden="false" customHeight="false" outlineLevel="0" collapsed="false">
      <c r="A141" s="317"/>
      <c r="B141" s="156"/>
      <c r="C141" s="156"/>
      <c r="D141" s="156"/>
      <c r="E141" s="156"/>
      <c r="F141" s="156"/>
      <c r="G141" s="156"/>
    </row>
    <row r="142" customFormat="false" ht="12.75" hidden="false" customHeight="false" outlineLevel="0" collapsed="false">
      <c r="A142" s="317"/>
      <c r="B142" s="156"/>
      <c r="C142" s="156"/>
      <c r="D142" s="156"/>
      <c r="E142" s="156"/>
      <c r="F142" s="156"/>
      <c r="G142" s="156"/>
    </row>
    <row r="143" customFormat="false" ht="12.75" hidden="false" customHeight="false" outlineLevel="0" collapsed="false">
      <c r="A143" s="317"/>
      <c r="B143" s="156"/>
      <c r="C143" s="156"/>
      <c r="D143" s="156"/>
      <c r="E143" s="156"/>
      <c r="F143" s="156"/>
      <c r="G143" s="156"/>
    </row>
    <row r="144" customFormat="false" ht="15.75" hidden="false" customHeight="false" outlineLevel="0" collapsed="false">
      <c r="B144" s="313"/>
    </row>
    <row r="172" customFormat="false" ht="15.75" hidden="false" customHeight="false" outlineLevel="0" collapsed="false">
      <c r="B172" s="292" t="s">
        <v>1203</v>
      </c>
      <c r="C172" s="292" t="s">
        <v>1204</v>
      </c>
    </row>
    <row r="174" customFormat="false" ht="15.75" hidden="false" customHeight="false" outlineLevel="0" collapsed="false">
      <c r="B174" s="292" t="s">
        <v>1205</v>
      </c>
      <c r="C174" s="292" t="s">
        <v>1206</v>
      </c>
    </row>
  </sheetData>
  <mergeCells count="12">
    <mergeCell ref="A1:D1"/>
    <mergeCell ref="A2:D2"/>
    <mergeCell ref="A3:D3"/>
    <mergeCell ref="A4:D4"/>
    <mergeCell ref="A5:D6"/>
    <mergeCell ref="A8:D8"/>
    <mergeCell ref="A9:D9"/>
    <mergeCell ref="A10:D10"/>
    <mergeCell ref="A11:D11"/>
    <mergeCell ref="B12:C12"/>
    <mergeCell ref="C37:D37"/>
    <mergeCell ref="C38:D38"/>
  </mergeCells>
  <printOptions headings="false" gridLines="false" gridLinesSet="true" horizontalCentered="true" verticalCentered="false"/>
  <pageMargins left="0.433333333333333" right="0.433333333333333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1" min="3" style="1" width="9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437</v>
      </c>
      <c r="E1" s="1" t="s">
        <v>0</v>
      </c>
      <c r="F1" s="1" t="s">
        <v>2</v>
      </c>
      <c r="G1" s="1" t="s">
        <v>0</v>
      </c>
      <c r="H1" s="1" t="s">
        <v>5</v>
      </c>
      <c r="I1" s="1" t="s">
        <v>0</v>
      </c>
      <c r="J1" s="1" t="s">
        <v>6</v>
      </c>
      <c r="K1" s="1" t="s">
        <v>0</v>
      </c>
      <c r="L1" s="3" t="s">
        <v>7</v>
      </c>
    </row>
    <row r="2" customFormat="false" ht="12.75" hidden="false" customHeight="false" outlineLevel="0" collapsed="false">
      <c r="A2" s="1" t="n">
        <v>1</v>
      </c>
      <c r="B2" s="2" t="n">
        <v>12.5</v>
      </c>
      <c r="C2" s="1" t="n">
        <v>1</v>
      </c>
      <c r="D2" s="1" t="s">
        <v>438</v>
      </c>
      <c r="E2" s="1" t="n">
        <v>1</v>
      </c>
      <c r="F2" s="1" t="s">
        <v>439</v>
      </c>
      <c r="G2" s="1" t="n">
        <v>1</v>
      </c>
      <c r="H2" s="4" t="n">
        <v>84</v>
      </c>
      <c r="I2" s="1" t="n">
        <v>1</v>
      </c>
      <c r="J2" s="1" t="n">
        <v>252</v>
      </c>
      <c r="K2" s="1" t="n">
        <v>1</v>
      </c>
      <c r="L2" s="3" t="n">
        <v>6.5</v>
      </c>
    </row>
    <row r="3" customFormat="false" ht="12.75" hidden="false" customHeight="false" outlineLevel="0" collapsed="false">
      <c r="A3" s="1" t="n">
        <v>2</v>
      </c>
      <c r="B3" s="2" t="n">
        <v>12.4</v>
      </c>
      <c r="C3" s="1" t="n">
        <v>2</v>
      </c>
      <c r="D3" s="1" t="s">
        <v>71</v>
      </c>
      <c r="E3" s="1" t="n">
        <v>2</v>
      </c>
      <c r="F3" s="1" t="s">
        <v>440</v>
      </c>
      <c r="G3" s="1" t="n">
        <v>2</v>
      </c>
      <c r="H3" s="1" t="n">
        <v>85</v>
      </c>
      <c r="I3" s="1" t="n">
        <v>2</v>
      </c>
      <c r="J3" s="1" t="n">
        <v>256</v>
      </c>
      <c r="K3" s="1" t="n">
        <v>2</v>
      </c>
      <c r="L3" s="3" t="n">
        <v>7</v>
      </c>
    </row>
    <row r="4" customFormat="false" ht="12.75" hidden="false" customHeight="false" outlineLevel="0" collapsed="false">
      <c r="A4" s="1" t="n">
        <v>3</v>
      </c>
      <c r="B4" s="2" t="n">
        <v>12.3</v>
      </c>
      <c r="C4" s="1" t="n">
        <v>3</v>
      </c>
      <c r="D4" s="1" t="s">
        <v>441</v>
      </c>
      <c r="E4" s="1" t="n">
        <v>3</v>
      </c>
      <c r="F4" s="1" t="s">
        <v>442</v>
      </c>
      <c r="G4" s="1" t="n">
        <v>3</v>
      </c>
      <c r="H4" s="1" t="n">
        <v>86</v>
      </c>
      <c r="I4" s="1" t="n">
        <v>3</v>
      </c>
      <c r="J4" s="1" t="n">
        <v>260</v>
      </c>
      <c r="K4" s="1" t="n">
        <v>3</v>
      </c>
      <c r="L4" s="3" t="n">
        <v>7.5</v>
      </c>
    </row>
    <row r="5" customFormat="false" ht="12.75" hidden="false" customHeight="false" outlineLevel="0" collapsed="false">
      <c r="A5" s="1" t="n">
        <v>4</v>
      </c>
      <c r="B5" s="2" t="n">
        <v>12.2</v>
      </c>
      <c r="C5" s="1" t="n">
        <v>4</v>
      </c>
      <c r="D5" s="1" t="s">
        <v>443</v>
      </c>
      <c r="E5" s="1" t="n">
        <v>4</v>
      </c>
      <c r="F5" s="1" t="s">
        <v>444</v>
      </c>
      <c r="G5" s="1" t="n">
        <v>4</v>
      </c>
      <c r="H5" s="1" t="n">
        <v>87</v>
      </c>
      <c r="I5" s="1" t="n">
        <v>4</v>
      </c>
      <c r="J5" s="1" t="n">
        <v>264</v>
      </c>
      <c r="K5" s="1" t="n">
        <v>4</v>
      </c>
      <c r="L5" s="3" t="n">
        <v>8</v>
      </c>
    </row>
    <row r="6" customFormat="false" ht="12.75" hidden="false" customHeight="false" outlineLevel="0" collapsed="false">
      <c r="A6" s="1" t="n">
        <v>5</v>
      </c>
      <c r="B6" s="2" t="n">
        <v>12.1</v>
      </c>
      <c r="C6" s="1" t="n">
        <v>5</v>
      </c>
      <c r="D6" s="1" t="s">
        <v>445</v>
      </c>
      <c r="E6" s="1" t="n">
        <v>5</v>
      </c>
      <c r="F6" s="1" t="s">
        <v>446</v>
      </c>
      <c r="G6" s="1" t="n">
        <v>5</v>
      </c>
      <c r="H6" s="1" t="n">
        <v>88</v>
      </c>
      <c r="I6" s="1" t="n">
        <v>5</v>
      </c>
      <c r="J6" s="1" t="n">
        <v>268</v>
      </c>
      <c r="K6" s="1" t="n">
        <v>5</v>
      </c>
      <c r="L6" s="3" t="n">
        <v>8.5</v>
      </c>
    </row>
    <row r="7" customFormat="false" ht="12.75" hidden="false" customHeight="false" outlineLevel="0" collapsed="false">
      <c r="A7" s="1" t="n">
        <v>6</v>
      </c>
      <c r="C7" s="1" t="n">
        <v>6</v>
      </c>
      <c r="D7" s="1" t="s">
        <v>447</v>
      </c>
      <c r="E7" s="1" t="n">
        <v>6</v>
      </c>
      <c r="F7" s="1" t="s">
        <v>448</v>
      </c>
      <c r="G7" s="1" t="n">
        <v>6</v>
      </c>
      <c r="H7" s="1" t="n">
        <v>89</v>
      </c>
      <c r="I7" s="1" t="n">
        <v>6</v>
      </c>
      <c r="J7" s="1" t="n">
        <v>272</v>
      </c>
      <c r="K7" s="1" t="n">
        <v>6</v>
      </c>
      <c r="L7" s="3" t="n">
        <v>9</v>
      </c>
    </row>
    <row r="8" customFormat="false" ht="12.75" hidden="false" customHeight="false" outlineLevel="0" collapsed="false">
      <c r="A8" s="1" t="n">
        <v>7</v>
      </c>
      <c r="B8" s="2" t="n">
        <v>12</v>
      </c>
      <c r="C8" s="1" t="n">
        <v>7</v>
      </c>
      <c r="D8" s="1" t="s">
        <v>86</v>
      </c>
      <c r="E8" s="1" t="n">
        <v>7</v>
      </c>
      <c r="F8" s="1" t="s">
        <v>8</v>
      </c>
      <c r="G8" s="1" t="n">
        <v>7</v>
      </c>
      <c r="H8" s="1" t="n">
        <v>90</v>
      </c>
      <c r="I8" s="1" t="n">
        <v>7</v>
      </c>
      <c r="J8" s="1" t="n">
        <v>276</v>
      </c>
      <c r="K8" s="1" t="n">
        <v>7</v>
      </c>
      <c r="L8" s="3" t="n">
        <v>9.5</v>
      </c>
    </row>
    <row r="9" customFormat="false" ht="12.75" hidden="false" customHeight="false" outlineLevel="0" collapsed="false">
      <c r="A9" s="1" t="n">
        <v>8</v>
      </c>
      <c r="B9" s="2" t="n">
        <v>11.9</v>
      </c>
      <c r="C9" s="1" t="n">
        <v>8</v>
      </c>
      <c r="D9" s="1" t="s">
        <v>258</v>
      </c>
      <c r="E9" s="1" t="n">
        <v>8</v>
      </c>
      <c r="F9" s="1" t="s">
        <v>271</v>
      </c>
      <c r="G9" s="1" t="n">
        <v>8</v>
      </c>
      <c r="H9" s="1" t="n">
        <v>91</v>
      </c>
      <c r="I9" s="1" t="n">
        <v>8</v>
      </c>
      <c r="J9" s="1" t="n">
        <v>280</v>
      </c>
      <c r="K9" s="1" t="n">
        <v>8</v>
      </c>
      <c r="L9" s="3" t="n">
        <v>10</v>
      </c>
    </row>
    <row r="10" customFormat="false" ht="12.75" hidden="false" customHeight="false" outlineLevel="0" collapsed="false">
      <c r="A10" s="1" t="n">
        <v>9</v>
      </c>
      <c r="B10" s="2" t="n">
        <v>11.8</v>
      </c>
      <c r="C10" s="1" t="n">
        <v>9</v>
      </c>
      <c r="D10" s="1" t="s">
        <v>449</v>
      </c>
      <c r="E10" s="1" t="n">
        <v>9</v>
      </c>
      <c r="F10" s="1" t="s">
        <v>450</v>
      </c>
      <c r="G10" s="1" t="n">
        <v>9</v>
      </c>
      <c r="H10" s="1" t="n">
        <v>92</v>
      </c>
      <c r="I10" s="1" t="n">
        <v>9</v>
      </c>
      <c r="J10" s="1" t="n">
        <v>284</v>
      </c>
      <c r="K10" s="1" t="n">
        <v>9</v>
      </c>
      <c r="L10" s="3" t="n">
        <v>10.5</v>
      </c>
    </row>
    <row r="11" customFormat="false" ht="12.75" hidden="false" customHeight="false" outlineLevel="0" collapsed="false">
      <c r="A11" s="1" t="n">
        <v>10</v>
      </c>
      <c r="B11" s="2" t="n">
        <v>11.7</v>
      </c>
      <c r="C11" s="1" t="n">
        <v>10</v>
      </c>
      <c r="D11" s="1" t="s">
        <v>451</v>
      </c>
      <c r="E11" s="1" t="n">
        <v>10</v>
      </c>
      <c r="F11" s="1" t="s">
        <v>285</v>
      </c>
      <c r="G11" s="1" t="n">
        <v>10</v>
      </c>
      <c r="H11" s="1" t="n">
        <v>93</v>
      </c>
      <c r="I11" s="1" t="n">
        <v>10</v>
      </c>
      <c r="J11" s="1" t="n">
        <v>288</v>
      </c>
      <c r="K11" s="1" t="n">
        <v>10</v>
      </c>
      <c r="L11" s="3" t="n">
        <v>11</v>
      </c>
    </row>
    <row r="12" customFormat="false" ht="12.75" hidden="false" customHeight="false" outlineLevel="0" collapsed="false">
      <c r="A12" s="1" t="n">
        <v>11</v>
      </c>
      <c r="C12" s="1" t="n">
        <v>11</v>
      </c>
      <c r="D12" s="1" t="s">
        <v>452</v>
      </c>
      <c r="E12" s="1" t="n">
        <v>11</v>
      </c>
      <c r="F12" s="1" t="s">
        <v>453</v>
      </c>
      <c r="G12" s="1" t="n">
        <v>11</v>
      </c>
      <c r="H12" s="1" t="n">
        <v>94</v>
      </c>
      <c r="I12" s="1" t="n">
        <v>11</v>
      </c>
      <c r="J12" s="1" t="n">
        <v>292</v>
      </c>
      <c r="K12" s="1" t="n">
        <v>11</v>
      </c>
      <c r="L12" s="3" t="n">
        <v>11.5</v>
      </c>
    </row>
    <row r="13" customFormat="false" ht="12.75" hidden="false" customHeight="false" outlineLevel="0" collapsed="false">
      <c r="A13" s="1" t="n">
        <v>12</v>
      </c>
      <c r="B13" s="2" t="n">
        <v>11.6</v>
      </c>
      <c r="C13" s="1" t="n">
        <v>12</v>
      </c>
      <c r="D13" s="1" t="s">
        <v>287</v>
      </c>
      <c r="E13" s="1" t="n">
        <v>12</v>
      </c>
      <c r="F13" s="1" t="s">
        <v>20</v>
      </c>
      <c r="G13" s="1" t="n">
        <v>12</v>
      </c>
      <c r="H13" s="1" t="n">
        <v>95</v>
      </c>
      <c r="I13" s="1" t="n">
        <v>12</v>
      </c>
      <c r="J13" s="1" t="n">
        <v>296</v>
      </c>
      <c r="K13" s="1" t="n">
        <v>12</v>
      </c>
      <c r="L13" s="3" t="n">
        <v>12</v>
      </c>
    </row>
    <row r="14" customFormat="false" ht="12.75" hidden="false" customHeight="false" outlineLevel="0" collapsed="false">
      <c r="A14" s="1" t="n">
        <v>13</v>
      </c>
      <c r="B14" s="2" t="n">
        <v>11.5</v>
      </c>
      <c r="C14" s="1" t="n">
        <v>13</v>
      </c>
      <c r="D14" s="1" t="s">
        <v>454</v>
      </c>
      <c r="E14" s="1" t="n">
        <v>13</v>
      </c>
      <c r="F14" s="1" t="s">
        <v>455</v>
      </c>
      <c r="G14" s="1" t="n">
        <v>13</v>
      </c>
      <c r="H14" s="1" t="n">
        <v>96</v>
      </c>
      <c r="I14" s="1" t="n">
        <v>13</v>
      </c>
      <c r="J14" s="1" t="n">
        <v>300</v>
      </c>
      <c r="K14" s="1" t="n">
        <v>13</v>
      </c>
      <c r="L14" s="3" t="n">
        <v>12.5</v>
      </c>
    </row>
    <row r="15" customFormat="false" ht="12.75" hidden="false" customHeight="false" outlineLevel="0" collapsed="false">
      <c r="A15" s="1" t="n">
        <v>14</v>
      </c>
      <c r="B15" s="2" t="n">
        <v>11.4</v>
      </c>
      <c r="C15" s="1" t="n">
        <v>14</v>
      </c>
      <c r="D15" s="1" t="s">
        <v>456</v>
      </c>
      <c r="E15" s="1" t="n">
        <v>14</v>
      </c>
      <c r="F15" s="1" t="s">
        <v>457</v>
      </c>
      <c r="G15" s="1" t="n">
        <v>14</v>
      </c>
      <c r="H15" s="1" t="n">
        <v>97</v>
      </c>
      <c r="I15" s="1" t="n">
        <v>14</v>
      </c>
      <c r="J15" s="1" t="n">
        <v>304</v>
      </c>
      <c r="K15" s="1" t="n">
        <v>14</v>
      </c>
      <c r="L15" s="3" t="n">
        <v>13</v>
      </c>
    </row>
    <row r="16" customFormat="false" ht="12.75" hidden="false" customHeight="false" outlineLevel="0" collapsed="false">
      <c r="A16" s="1" t="n">
        <v>15</v>
      </c>
      <c r="C16" s="1" t="n">
        <v>15</v>
      </c>
      <c r="D16" s="1" t="s">
        <v>308</v>
      </c>
      <c r="E16" s="1" t="n">
        <v>15</v>
      </c>
      <c r="F16" s="1" t="s">
        <v>458</v>
      </c>
      <c r="G16" s="1" t="n">
        <v>15</v>
      </c>
      <c r="H16" s="1" t="n">
        <v>98</v>
      </c>
      <c r="I16" s="1" t="n">
        <v>15</v>
      </c>
      <c r="J16" s="1" t="n">
        <v>308</v>
      </c>
      <c r="K16" s="1" t="n">
        <v>15</v>
      </c>
      <c r="L16" s="3" t="n">
        <v>13.5</v>
      </c>
    </row>
    <row r="17" customFormat="false" ht="12.75" hidden="false" customHeight="false" outlineLevel="0" collapsed="false">
      <c r="A17" s="1" t="n">
        <v>16</v>
      </c>
      <c r="B17" s="2" t="n">
        <v>11.3</v>
      </c>
      <c r="C17" s="1" t="n">
        <v>16</v>
      </c>
      <c r="D17" s="1" t="s">
        <v>459</v>
      </c>
      <c r="E17" s="1" t="n">
        <v>16</v>
      </c>
      <c r="F17" s="1" t="s">
        <v>460</v>
      </c>
      <c r="G17" s="1" t="n">
        <v>16</v>
      </c>
      <c r="H17" s="1" t="n">
        <v>99</v>
      </c>
      <c r="I17" s="1" t="n">
        <v>16</v>
      </c>
      <c r="J17" s="1" t="n">
        <v>312</v>
      </c>
      <c r="K17" s="1" t="n">
        <v>16</v>
      </c>
      <c r="L17" s="3" t="n">
        <v>14</v>
      </c>
    </row>
    <row r="18" customFormat="false" ht="12.75" hidden="false" customHeight="false" outlineLevel="0" collapsed="false">
      <c r="A18" s="1" t="n">
        <v>17</v>
      </c>
      <c r="B18" s="2" t="n">
        <v>11.2</v>
      </c>
      <c r="C18" s="1" t="n">
        <v>17</v>
      </c>
      <c r="D18" s="1" t="s">
        <v>461</v>
      </c>
      <c r="E18" s="1" t="n">
        <v>17</v>
      </c>
      <c r="F18" s="1" t="s">
        <v>462</v>
      </c>
      <c r="G18" s="1" t="n">
        <v>17</v>
      </c>
      <c r="H18" s="1" t="n">
        <v>100</v>
      </c>
      <c r="I18" s="1" t="n">
        <v>17</v>
      </c>
      <c r="J18" s="1" t="n">
        <v>316</v>
      </c>
      <c r="K18" s="1" t="n">
        <v>17</v>
      </c>
      <c r="L18" s="3" t="n">
        <v>14.5</v>
      </c>
    </row>
    <row r="19" customFormat="false" ht="12.75" hidden="false" customHeight="false" outlineLevel="0" collapsed="false">
      <c r="A19" s="1" t="n">
        <v>18</v>
      </c>
      <c r="B19" s="2" t="n">
        <v>11.1</v>
      </c>
      <c r="C19" s="1" t="n">
        <v>18</v>
      </c>
      <c r="D19" s="1" t="s">
        <v>463</v>
      </c>
      <c r="E19" s="1" t="n">
        <v>18</v>
      </c>
      <c r="F19" s="1" t="s">
        <v>464</v>
      </c>
      <c r="G19" s="1" t="n">
        <v>18</v>
      </c>
      <c r="H19" s="1" t="n">
        <v>101</v>
      </c>
      <c r="I19" s="1" t="n">
        <v>18</v>
      </c>
      <c r="J19" s="1" t="n">
        <v>320</v>
      </c>
      <c r="K19" s="1" t="n">
        <v>18</v>
      </c>
      <c r="L19" s="3" t="n">
        <v>15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337</v>
      </c>
      <c r="E20" s="1" t="n">
        <v>19</v>
      </c>
      <c r="F20" s="1" t="s">
        <v>465</v>
      </c>
      <c r="G20" s="1" t="n">
        <v>19</v>
      </c>
      <c r="H20" s="1" t="n">
        <v>102</v>
      </c>
      <c r="I20" s="1" t="n">
        <v>19</v>
      </c>
      <c r="J20" s="1" t="n">
        <v>324</v>
      </c>
      <c r="K20" s="1" t="n">
        <v>19</v>
      </c>
      <c r="L20" s="3" t="n">
        <v>15.5</v>
      </c>
    </row>
    <row r="21" customFormat="false" ht="12.75" hidden="false" customHeight="false" outlineLevel="0" collapsed="false">
      <c r="A21" s="1" t="n">
        <v>20</v>
      </c>
      <c r="B21" s="2" t="n">
        <v>11</v>
      </c>
      <c r="C21" s="1" t="n">
        <v>20</v>
      </c>
      <c r="D21" s="1" t="s">
        <v>345</v>
      </c>
      <c r="E21" s="1" t="n">
        <v>20</v>
      </c>
      <c r="F21" s="1" t="s">
        <v>466</v>
      </c>
      <c r="G21" s="1" t="n">
        <v>20</v>
      </c>
      <c r="H21" s="1" t="n">
        <v>103</v>
      </c>
      <c r="I21" s="1" t="n">
        <v>20</v>
      </c>
      <c r="J21" s="1" t="n">
        <v>328</v>
      </c>
      <c r="K21" s="1" t="n">
        <v>20</v>
      </c>
      <c r="L21" s="3" t="n">
        <v>16</v>
      </c>
    </row>
    <row r="22" customFormat="false" ht="12.75" hidden="false" customHeight="false" outlineLevel="0" collapsed="false">
      <c r="A22" s="1" t="n">
        <v>21</v>
      </c>
      <c r="B22" s="2" t="n">
        <v>10.9</v>
      </c>
      <c r="C22" s="1" t="n">
        <v>21</v>
      </c>
      <c r="D22" s="1" t="s">
        <v>132</v>
      </c>
      <c r="E22" s="1" t="n">
        <v>21</v>
      </c>
      <c r="F22" s="1" t="s">
        <v>372</v>
      </c>
      <c r="G22" s="1" t="n">
        <v>21</v>
      </c>
      <c r="H22" s="1" t="n">
        <v>104</v>
      </c>
      <c r="I22" s="1" t="n">
        <v>21</v>
      </c>
      <c r="J22" s="1" t="n">
        <v>332</v>
      </c>
      <c r="K22" s="1" t="n">
        <v>21</v>
      </c>
      <c r="L22" s="3" t="n">
        <v>16.5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135</v>
      </c>
      <c r="E23" s="1" t="n">
        <v>22</v>
      </c>
      <c r="F23" s="1" t="s">
        <v>467</v>
      </c>
      <c r="G23" s="1" t="n">
        <v>22</v>
      </c>
      <c r="H23" s="1" t="n">
        <v>105</v>
      </c>
      <c r="I23" s="1" t="n">
        <v>22</v>
      </c>
      <c r="J23" s="1" t="n">
        <v>336</v>
      </c>
      <c r="K23" s="1" t="n">
        <v>22</v>
      </c>
      <c r="L23" s="3" t="n">
        <v>17</v>
      </c>
    </row>
    <row r="24" customFormat="false" ht="12.75" hidden="false" customHeight="false" outlineLevel="0" collapsed="false">
      <c r="A24" s="1" t="n">
        <v>23</v>
      </c>
      <c r="B24" s="2" t="n">
        <v>10.8</v>
      </c>
      <c r="C24" s="1" t="n">
        <v>23</v>
      </c>
      <c r="D24" s="1" t="s">
        <v>138</v>
      </c>
      <c r="E24" s="1" t="n">
        <v>23</v>
      </c>
      <c r="F24" s="1" t="s">
        <v>390</v>
      </c>
      <c r="G24" s="1" t="n">
        <v>23</v>
      </c>
      <c r="H24" s="1" t="n">
        <v>106</v>
      </c>
      <c r="I24" s="1" t="n">
        <v>23</v>
      </c>
      <c r="J24" s="1" t="n">
        <v>340</v>
      </c>
      <c r="K24" s="1" t="n">
        <v>23</v>
      </c>
      <c r="L24" s="3" t="n">
        <v>17.5</v>
      </c>
    </row>
    <row r="25" customFormat="false" ht="12.75" hidden="false" customHeight="false" outlineLevel="0" collapsed="false">
      <c r="A25" s="1" t="n">
        <v>24</v>
      </c>
      <c r="B25" s="2" t="n">
        <v>10.7</v>
      </c>
      <c r="C25" s="1" t="n">
        <v>24</v>
      </c>
      <c r="D25" s="1" t="s">
        <v>140</v>
      </c>
      <c r="E25" s="1" t="n">
        <v>24</v>
      </c>
      <c r="F25" s="1" t="s">
        <v>400</v>
      </c>
      <c r="G25" s="1" t="n">
        <v>24</v>
      </c>
      <c r="H25" s="1" t="n">
        <v>107</v>
      </c>
      <c r="I25" s="1" t="n">
        <v>24</v>
      </c>
      <c r="J25" s="1" t="n">
        <v>344</v>
      </c>
      <c r="K25" s="1" t="n">
        <v>24</v>
      </c>
      <c r="L25" s="3" t="n">
        <v>18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143</v>
      </c>
      <c r="E26" s="1" t="n">
        <v>25</v>
      </c>
      <c r="F26" s="1" t="s">
        <v>468</v>
      </c>
      <c r="G26" s="1" t="n">
        <v>25</v>
      </c>
      <c r="H26" s="1" t="n">
        <v>108</v>
      </c>
      <c r="I26" s="1" t="n">
        <v>25</v>
      </c>
      <c r="J26" s="1" t="n">
        <v>348</v>
      </c>
      <c r="K26" s="1" t="n">
        <v>25</v>
      </c>
      <c r="L26" s="3" t="n">
        <v>18.5</v>
      </c>
    </row>
    <row r="27" customFormat="false" ht="12.75" hidden="false" customHeight="false" outlineLevel="0" collapsed="false">
      <c r="A27" s="1" t="n">
        <v>26</v>
      </c>
      <c r="B27" s="2" t="n">
        <v>10.6</v>
      </c>
      <c r="C27" s="1" t="n">
        <v>26</v>
      </c>
      <c r="D27" s="1" t="s">
        <v>146</v>
      </c>
      <c r="E27" s="1" t="n">
        <v>26</v>
      </c>
      <c r="F27" s="1" t="s">
        <v>469</v>
      </c>
      <c r="G27" s="1" t="n">
        <v>26</v>
      </c>
      <c r="H27" s="1" t="n">
        <v>109</v>
      </c>
      <c r="I27" s="1" t="n">
        <v>26</v>
      </c>
      <c r="J27" s="1" t="n">
        <v>351</v>
      </c>
      <c r="K27" s="1" t="n">
        <v>26</v>
      </c>
      <c r="L27" s="3" t="n">
        <v>19</v>
      </c>
    </row>
    <row r="28" customFormat="false" ht="12.75" hidden="false" customHeight="false" outlineLevel="0" collapsed="false">
      <c r="A28" s="1" t="n">
        <v>27</v>
      </c>
      <c r="B28" s="2" t="n">
        <v>10.5</v>
      </c>
      <c r="C28" s="1" t="n">
        <v>27</v>
      </c>
      <c r="D28" s="1" t="s">
        <v>149</v>
      </c>
      <c r="E28" s="1" t="n">
        <v>27</v>
      </c>
      <c r="F28" s="1" t="s">
        <v>62</v>
      </c>
      <c r="G28" s="1" t="n">
        <v>27</v>
      </c>
      <c r="H28" s="1" t="n">
        <v>110</v>
      </c>
      <c r="I28" s="1" t="n">
        <v>27</v>
      </c>
      <c r="J28" s="1" t="n">
        <v>355</v>
      </c>
      <c r="K28" s="1" t="n">
        <v>27</v>
      </c>
      <c r="L28" s="3" t="n">
        <v>19.5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152</v>
      </c>
      <c r="E29" s="1" t="n">
        <v>28</v>
      </c>
      <c r="F29" s="1" t="s">
        <v>470</v>
      </c>
      <c r="G29" s="1" t="n">
        <v>28</v>
      </c>
      <c r="H29" s="1" t="n">
        <v>111</v>
      </c>
      <c r="I29" s="1" t="n">
        <v>28</v>
      </c>
      <c r="J29" s="1" t="n">
        <v>359</v>
      </c>
      <c r="K29" s="1" t="n">
        <v>28</v>
      </c>
      <c r="L29" s="3" t="n">
        <v>20</v>
      </c>
    </row>
    <row r="30" customFormat="false" ht="12.75" hidden="false" customHeight="false" outlineLevel="0" collapsed="false">
      <c r="A30" s="1" t="n">
        <v>29</v>
      </c>
      <c r="B30" s="2" t="n">
        <v>10.4</v>
      </c>
      <c r="C30" s="1" t="n">
        <v>29</v>
      </c>
      <c r="D30" s="1" t="s">
        <v>155</v>
      </c>
      <c r="E30" s="1" t="n">
        <v>29</v>
      </c>
      <c r="F30" s="1" t="s">
        <v>471</v>
      </c>
      <c r="G30" s="1" t="n">
        <v>29</v>
      </c>
      <c r="H30" s="1" t="n">
        <v>112</v>
      </c>
      <c r="I30" s="1" t="n">
        <v>29</v>
      </c>
      <c r="J30" s="1" t="n">
        <v>363</v>
      </c>
      <c r="K30" s="1" t="n">
        <v>29</v>
      </c>
      <c r="L30" s="3" t="n">
        <v>20.5</v>
      </c>
    </row>
    <row r="31" customFormat="false" ht="12.75" hidden="false" customHeight="false" outlineLevel="0" collapsed="false">
      <c r="A31" s="1" t="n">
        <v>30</v>
      </c>
      <c r="B31" s="2" t="n">
        <v>10.3</v>
      </c>
      <c r="C31" s="1" t="n">
        <v>30</v>
      </c>
      <c r="D31" s="1" t="s">
        <v>472</v>
      </c>
      <c r="E31" s="1" t="n">
        <v>30</v>
      </c>
      <c r="F31" s="1" t="s">
        <v>473</v>
      </c>
      <c r="G31" s="1" t="n">
        <v>30</v>
      </c>
      <c r="H31" s="1" t="n">
        <v>113</v>
      </c>
      <c r="I31" s="1" t="n">
        <v>30</v>
      </c>
      <c r="J31" s="1" t="n">
        <v>366</v>
      </c>
      <c r="K31" s="1" t="n">
        <v>30</v>
      </c>
      <c r="L31" s="3" t="n">
        <v>21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474</v>
      </c>
      <c r="E32" s="1" t="n">
        <v>31</v>
      </c>
      <c r="F32" s="1" t="s">
        <v>225</v>
      </c>
      <c r="G32" s="1" t="n">
        <v>31</v>
      </c>
      <c r="I32" s="1" t="n">
        <v>31</v>
      </c>
      <c r="J32" s="1" t="n">
        <v>370</v>
      </c>
      <c r="K32" s="1" t="n">
        <v>31</v>
      </c>
      <c r="L32" s="3" t="n">
        <v>21.5</v>
      </c>
    </row>
    <row r="33" customFormat="false" ht="12.75" hidden="false" customHeight="false" outlineLevel="0" collapsed="false">
      <c r="A33" s="1" t="n">
        <v>32</v>
      </c>
      <c r="B33" s="2" t="n">
        <v>10.2</v>
      </c>
      <c r="C33" s="1" t="n">
        <v>32</v>
      </c>
      <c r="D33" s="1" t="s">
        <v>475</v>
      </c>
      <c r="E33" s="1" t="n">
        <v>32</v>
      </c>
      <c r="F33" s="1" t="s">
        <v>476</v>
      </c>
      <c r="G33" s="1" t="n">
        <v>32</v>
      </c>
      <c r="H33" s="1" t="n">
        <v>114</v>
      </c>
      <c r="I33" s="1" t="n">
        <v>32</v>
      </c>
      <c r="J33" s="1" t="n">
        <v>374</v>
      </c>
      <c r="K33" s="1" t="n">
        <v>32</v>
      </c>
      <c r="L33" s="3" t="n">
        <v>22</v>
      </c>
    </row>
    <row r="34" customFormat="false" ht="12.75" hidden="false" customHeight="false" outlineLevel="0" collapsed="false">
      <c r="A34" s="1" t="n">
        <v>33</v>
      </c>
      <c r="B34" s="2" t="n">
        <v>10.1</v>
      </c>
      <c r="C34" s="1" t="n">
        <v>33</v>
      </c>
      <c r="D34" s="1" t="s">
        <v>477</v>
      </c>
      <c r="E34" s="1" t="n">
        <v>33</v>
      </c>
      <c r="F34" s="1" t="s">
        <v>478</v>
      </c>
      <c r="G34" s="1" t="n">
        <v>33</v>
      </c>
      <c r="H34" s="1" t="n">
        <v>115</v>
      </c>
      <c r="I34" s="1" t="n">
        <v>33</v>
      </c>
      <c r="J34" s="1" t="n">
        <v>378</v>
      </c>
      <c r="K34" s="1" t="n">
        <v>33</v>
      </c>
      <c r="L34" s="3" t="n">
        <v>22.5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479</v>
      </c>
      <c r="E35" s="1" t="n">
        <v>34</v>
      </c>
      <c r="F35" s="1" t="s">
        <v>480</v>
      </c>
      <c r="G35" s="1" t="n">
        <v>34</v>
      </c>
      <c r="H35" s="1" t="n">
        <v>116</v>
      </c>
      <c r="I35" s="1" t="n">
        <v>34</v>
      </c>
      <c r="J35" s="1" t="n">
        <v>381</v>
      </c>
      <c r="K35" s="1" t="n">
        <v>34</v>
      </c>
      <c r="L35" s="3" t="n">
        <v>23</v>
      </c>
    </row>
    <row r="36" customFormat="false" ht="12.75" hidden="false" customHeight="false" outlineLevel="0" collapsed="false">
      <c r="A36" s="1" t="n">
        <v>35</v>
      </c>
      <c r="B36" s="2" t="n">
        <v>10</v>
      </c>
      <c r="C36" s="1" t="n">
        <v>35</v>
      </c>
      <c r="D36" s="1" t="s">
        <v>481</v>
      </c>
      <c r="E36" s="1" t="n">
        <v>35</v>
      </c>
      <c r="F36" s="1" t="s">
        <v>482</v>
      </c>
      <c r="G36" s="1" t="n">
        <v>35</v>
      </c>
      <c r="H36" s="1" t="n">
        <v>117</v>
      </c>
      <c r="I36" s="1" t="n">
        <v>35</v>
      </c>
      <c r="J36" s="1" t="n">
        <v>385</v>
      </c>
      <c r="K36" s="1" t="n">
        <v>35</v>
      </c>
      <c r="L36" s="3" t="n">
        <v>23.5</v>
      </c>
    </row>
    <row r="37" customFormat="false" ht="12.75" hidden="false" customHeight="false" outlineLevel="0" collapsed="false">
      <c r="A37" s="1" t="n">
        <v>36</v>
      </c>
      <c r="B37" s="2" t="n">
        <v>9.9</v>
      </c>
      <c r="C37" s="1" t="n">
        <v>36</v>
      </c>
      <c r="D37" s="1" t="s">
        <v>483</v>
      </c>
      <c r="E37" s="1" t="n">
        <v>36</v>
      </c>
      <c r="F37" s="1" t="s">
        <v>484</v>
      </c>
      <c r="G37" s="1" t="n">
        <v>36</v>
      </c>
      <c r="H37" s="1" t="n">
        <v>118</v>
      </c>
      <c r="I37" s="1" t="n">
        <v>36</v>
      </c>
      <c r="J37" s="1" t="n">
        <v>389</v>
      </c>
      <c r="K37" s="1" t="n">
        <v>36</v>
      </c>
      <c r="L37" s="3" t="n">
        <v>24</v>
      </c>
    </row>
    <row r="38" customFormat="false" ht="12.75" hidden="false" customHeight="false" outlineLevel="0" collapsed="false">
      <c r="A38" s="1" t="n">
        <v>37</v>
      </c>
      <c r="C38" s="1" t="n">
        <v>37</v>
      </c>
      <c r="D38" s="1" t="s">
        <v>485</v>
      </c>
      <c r="E38" s="1" t="n">
        <v>37</v>
      </c>
      <c r="F38" s="1" t="s">
        <v>486</v>
      </c>
      <c r="G38" s="1" t="n">
        <v>37</v>
      </c>
      <c r="H38" s="1" t="n">
        <v>119</v>
      </c>
      <c r="I38" s="1" t="n">
        <v>37</v>
      </c>
      <c r="J38" s="1" t="n">
        <v>393</v>
      </c>
      <c r="K38" s="1" t="n">
        <v>37</v>
      </c>
      <c r="L38" s="3" t="n">
        <v>24.5</v>
      </c>
    </row>
    <row r="39" customFormat="false" ht="12.75" hidden="false" customHeight="false" outlineLevel="0" collapsed="false">
      <c r="A39" s="1" t="n">
        <v>38</v>
      </c>
      <c r="B39" s="2" t="n">
        <v>9.8</v>
      </c>
      <c r="C39" s="1" t="n">
        <v>38</v>
      </c>
      <c r="D39" s="1" t="s">
        <v>487</v>
      </c>
      <c r="E39" s="1" t="n">
        <v>38</v>
      </c>
      <c r="F39" s="1" t="s">
        <v>449</v>
      </c>
      <c r="G39" s="1" t="n">
        <v>38</v>
      </c>
      <c r="H39" s="1" t="n">
        <v>120</v>
      </c>
      <c r="I39" s="1" t="n">
        <v>38</v>
      </c>
      <c r="J39" s="1" t="n">
        <v>396</v>
      </c>
      <c r="K39" s="1" t="n">
        <v>38</v>
      </c>
      <c r="L39" s="3" t="n">
        <v>25</v>
      </c>
    </row>
    <row r="40" customFormat="false" ht="12.75" hidden="false" customHeight="false" outlineLevel="0" collapsed="false">
      <c r="A40" s="1" t="n">
        <v>39</v>
      </c>
      <c r="C40" s="1" t="n">
        <v>39</v>
      </c>
      <c r="D40" s="1" t="s">
        <v>488</v>
      </c>
      <c r="E40" s="1" t="n">
        <v>39</v>
      </c>
      <c r="F40" s="1" t="s">
        <v>489</v>
      </c>
      <c r="G40" s="1" t="n">
        <v>39</v>
      </c>
      <c r="H40" s="1" t="n">
        <v>121</v>
      </c>
      <c r="I40" s="1" t="n">
        <v>39</v>
      </c>
      <c r="J40" s="1" t="n">
        <v>400</v>
      </c>
      <c r="K40" s="1" t="n">
        <v>39</v>
      </c>
      <c r="L40" s="3" t="n">
        <v>25.5</v>
      </c>
    </row>
    <row r="41" customFormat="false" ht="12.75" hidden="false" customHeight="false" outlineLevel="0" collapsed="false">
      <c r="A41" s="1" t="n">
        <v>40</v>
      </c>
      <c r="B41" s="2" t="n">
        <v>9.7</v>
      </c>
      <c r="C41" s="1" t="n">
        <v>40</v>
      </c>
      <c r="D41" s="1" t="s">
        <v>490</v>
      </c>
      <c r="E41" s="1" t="n">
        <v>40</v>
      </c>
      <c r="F41" s="1" t="s">
        <v>491</v>
      </c>
      <c r="G41" s="1" t="n">
        <v>40</v>
      </c>
      <c r="H41" s="1" t="n">
        <v>122</v>
      </c>
      <c r="I41" s="1" t="n">
        <v>40</v>
      </c>
      <c r="J41" s="1" t="n">
        <v>403</v>
      </c>
      <c r="K41" s="1" t="n">
        <v>40</v>
      </c>
      <c r="L41" s="3" t="n">
        <v>26</v>
      </c>
    </row>
    <row r="42" customFormat="false" ht="12.75" hidden="false" customHeight="false" outlineLevel="0" collapsed="false">
      <c r="A42" s="1" t="n">
        <v>41</v>
      </c>
      <c r="C42" s="1" t="n">
        <v>41</v>
      </c>
      <c r="D42" s="1" t="s">
        <v>492</v>
      </c>
      <c r="E42" s="1" t="n">
        <v>41</v>
      </c>
      <c r="F42" s="1" t="s">
        <v>493</v>
      </c>
      <c r="G42" s="1" t="n">
        <v>41</v>
      </c>
      <c r="H42" s="1" t="n">
        <v>123</v>
      </c>
      <c r="I42" s="1" t="n">
        <v>41</v>
      </c>
      <c r="J42" s="1" t="n">
        <v>407</v>
      </c>
      <c r="K42" s="1" t="n">
        <v>41</v>
      </c>
      <c r="L42" s="3" t="n">
        <v>26.5</v>
      </c>
    </row>
    <row r="43" customFormat="false" ht="12.75" hidden="false" customHeight="false" outlineLevel="0" collapsed="false">
      <c r="A43" s="1" t="n">
        <v>42</v>
      </c>
      <c r="B43" s="2" t="n">
        <v>9.6</v>
      </c>
      <c r="C43" s="1" t="n">
        <v>42</v>
      </c>
      <c r="D43" s="1" t="s">
        <v>494</v>
      </c>
      <c r="E43" s="1" t="n">
        <v>42</v>
      </c>
      <c r="F43" s="1" t="s">
        <v>290</v>
      </c>
      <c r="G43" s="1" t="n">
        <v>42</v>
      </c>
      <c r="I43" s="1" t="n">
        <v>42</v>
      </c>
      <c r="J43" s="1" t="n">
        <v>411</v>
      </c>
      <c r="K43" s="1" t="n">
        <v>42</v>
      </c>
      <c r="L43" s="3" t="n">
        <v>27</v>
      </c>
    </row>
    <row r="44" customFormat="false" ht="12.75" hidden="false" customHeight="false" outlineLevel="0" collapsed="false">
      <c r="A44" s="1" t="n">
        <v>43</v>
      </c>
      <c r="C44" s="1" t="n">
        <v>43</v>
      </c>
      <c r="D44" s="1" t="s">
        <v>495</v>
      </c>
      <c r="E44" s="1" t="n">
        <v>43</v>
      </c>
      <c r="F44" s="1" t="s">
        <v>295</v>
      </c>
      <c r="G44" s="1" t="n">
        <v>43</v>
      </c>
      <c r="H44" s="1" t="n">
        <v>124</v>
      </c>
      <c r="I44" s="1" t="n">
        <v>43</v>
      </c>
      <c r="J44" s="1" t="n">
        <v>414</v>
      </c>
      <c r="K44" s="1" t="n">
        <v>43</v>
      </c>
      <c r="L44" s="3" t="n">
        <v>27.5</v>
      </c>
    </row>
    <row r="45" customFormat="false" ht="12.75" hidden="false" customHeight="false" outlineLevel="0" collapsed="false">
      <c r="A45" s="1" t="n">
        <v>44</v>
      </c>
      <c r="B45" s="2" t="n">
        <v>9.5</v>
      </c>
      <c r="C45" s="1" t="n">
        <v>44</v>
      </c>
      <c r="D45" s="1" t="s">
        <v>496</v>
      </c>
      <c r="E45" s="1" t="n">
        <v>44</v>
      </c>
      <c r="F45" s="1" t="s">
        <v>456</v>
      </c>
      <c r="G45" s="1" t="n">
        <v>44</v>
      </c>
      <c r="H45" s="1" t="n">
        <v>125</v>
      </c>
      <c r="I45" s="1" t="n">
        <v>44</v>
      </c>
      <c r="J45" s="1" t="n">
        <v>418</v>
      </c>
      <c r="K45" s="1" t="n">
        <v>44</v>
      </c>
      <c r="L45" s="3" t="n">
        <v>28</v>
      </c>
    </row>
    <row r="46" customFormat="false" ht="12.75" hidden="false" customHeight="false" outlineLevel="0" collapsed="false">
      <c r="A46" s="1" t="n">
        <v>45</v>
      </c>
      <c r="C46" s="1" t="n">
        <v>45</v>
      </c>
      <c r="D46" s="1" t="s">
        <v>215</v>
      </c>
      <c r="E46" s="1" t="n">
        <v>45</v>
      </c>
      <c r="F46" s="1" t="s">
        <v>497</v>
      </c>
      <c r="G46" s="1" t="n">
        <v>45</v>
      </c>
      <c r="H46" s="1" t="n">
        <v>126</v>
      </c>
      <c r="I46" s="1" t="n">
        <v>45</v>
      </c>
      <c r="J46" s="1" t="n">
        <v>422</v>
      </c>
      <c r="K46" s="1" t="n">
        <v>45</v>
      </c>
      <c r="L46" s="3" t="n">
        <v>28.5</v>
      </c>
    </row>
    <row r="47" customFormat="false" ht="12.75" hidden="false" customHeight="false" outlineLevel="0" collapsed="false">
      <c r="A47" s="1" t="n">
        <v>46</v>
      </c>
      <c r="B47" s="2" t="n">
        <v>9.4</v>
      </c>
      <c r="C47" s="1" t="n">
        <v>46</v>
      </c>
      <c r="D47" s="1" t="s">
        <v>498</v>
      </c>
      <c r="E47" s="1" t="n">
        <v>46</v>
      </c>
      <c r="F47" s="1" t="s">
        <v>499</v>
      </c>
      <c r="G47" s="1" t="n">
        <v>46</v>
      </c>
      <c r="H47" s="1" t="n">
        <v>127</v>
      </c>
      <c r="I47" s="1" t="n">
        <v>46</v>
      </c>
      <c r="J47" s="1" t="n">
        <v>425</v>
      </c>
      <c r="K47" s="1" t="n">
        <v>46</v>
      </c>
      <c r="L47" s="3" t="n">
        <v>29</v>
      </c>
    </row>
    <row r="48" customFormat="false" ht="12.75" hidden="false" customHeight="false" outlineLevel="0" collapsed="false">
      <c r="A48" s="1" t="n">
        <v>47</v>
      </c>
      <c r="C48" s="1" t="n">
        <v>47</v>
      </c>
      <c r="D48" s="1" t="s">
        <v>500</v>
      </c>
      <c r="E48" s="1" t="n">
        <v>47</v>
      </c>
      <c r="F48" s="1" t="s">
        <v>501</v>
      </c>
      <c r="G48" s="1" t="n">
        <v>47</v>
      </c>
      <c r="H48" s="1" t="n">
        <v>128</v>
      </c>
      <c r="I48" s="1" t="n">
        <v>47</v>
      </c>
      <c r="J48" s="1" t="n">
        <v>429</v>
      </c>
      <c r="K48" s="1" t="n">
        <v>47</v>
      </c>
      <c r="L48" s="3" t="n">
        <v>29.5</v>
      </c>
    </row>
    <row r="49" customFormat="false" ht="12.75" hidden="false" customHeight="false" outlineLevel="0" collapsed="false">
      <c r="A49" s="1" t="n">
        <v>48</v>
      </c>
      <c r="B49" s="2" t="n">
        <v>9.3</v>
      </c>
      <c r="C49" s="1" t="n">
        <v>48</v>
      </c>
      <c r="D49" s="1" t="s">
        <v>502</v>
      </c>
      <c r="E49" s="1" t="n">
        <v>48</v>
      </c>
      <c r="F49" s="1" t="s">
        <v>503</v>
      </c>
      <c r="G49" s="1" t="n">
        <v>48</v>
      </c>
      <c r="H49" s="1" t="n">
        <v>129</v>
      </c>
      <c r="I49" s="1" t="n">
        <v>48</v>
      </c>
      <c r="J49" s="1" t="n">
        <v>432</v>
      </c>
      <c r="K49" s="1" t="n">
        <v>48</v>
      </c>
      <c r="L49" s="3" t="n">
        <v>30</v>
      </c>
    </row>
    <row r="50" customFormat="false" ht="12.75" hidden="false" customHeight="false" outlineLevel="0" collapsed="false">
      <c r="A50" s="1" t="n">
        <v>49</v>
      </c>
      <c r="C50" s="1" t="n">
        <v>49</v>
      </c>
      <c r="D50" s="1" t="s">
        <v>504</v>
      </c>
      <c r="E50" s="1" t="n">
        <v>49</v>
      </c>
      <c r="F50" s="1" t="s">
        <v>505</v>
      </c>
      <c r="G50" s="1" t="n">
        <v>49</v>
      </c>
      <c r="H50" s="1" t="n">
        <v>130</v>
      </c>
      <c r="I50" s="1" t="n">
        <v>49</v>
      </c>
      <c r="J50" s="1" t="n">
        <v>436</v>
      </c>
      <c r="K50" s="1" t="n">
        <v>49</v>
      </c>
      <c r="L50" s="3" t="n">
        <v>30.5</v>
      </c>
    </row>
    <row r="51" customFormat="false" ht="12.75" hidden="false" customHeight="false" outlineLevel="0" collapsed="false">
      <c r="A51" s="1" t="n">
        <v>50</v>
      </c>
      <c r="B51" s="2" t="n">
        <v>9.2</v>
      </c>
      <c r="C51" s="1" t="n">
        <v>50</v>
      </c>
      <c r="D51" s="1" t="s">
        <v>506</v>
      </c>
      <c r="E51" s="1" t="n">
        <v>50</v>
      </c>
      <c r="F51" s="1" t="s">
        <v>126</v>
      </c>
      <c r="G51" s="1" t="n">
        <v>50</v>
      </c>
      <c r="I51" s="1" t="n">
        <v>50</v>
      </c>
      <c r="J51" s="1" t="n">
        <v>439</v>
      </c>
      <c r="K51" s="1" t="n">
        <v>50</v>
      </c>
      <c r="L51" s="3" t="n">
        <v>31</v>
      </c>
    </row>
    <row r="52" customFormat="false" ht="12.75" hidden="false" customHeight="false" outlineLevel="0" collapsed="false">
      <c r="A52" s="1" t="n">
        <v>51</v>
      </c>
      <c r="C52" s="1" t="n">
        <v>51</v>
      </c>
      <c r="D52" s="1" t="s">
        <v>242</v>
      </c>
      <c r="E52" s="1" t="n">
        <v>51</v>
      </c>
      <c r="F52" s="1" t="s">
        <v>345</v>
      </c>
      <c r="G52" s="1" t="n">
        <v>51</v>
      </c>
      <c r="H52" s="1" t="n">
        <v>131</v>
      </c>
      <c r="I52" s="1" t="n">
        <v>51</v>
      </c>
      <c r="J52" s="1" t="n">
        <v>443</v>
      </c>
      <c r="K52" s="1" t="n">
        <v>51</v>
      </c>
      <c r="L52" s="3" t="n">
        <v>31.5</v>
      </c>
    </row>
    <row r="53" customFormat="false" ht="12.75" hidden="false" customHeight="false" outlineLevel="0" collapsed="false">
      <c r="A53" s="1" t="n">
        <v>52</v>
      </c>
      <c r="B53" s="2" t="n">
        <v>9.1</v>
      </c>
      <c r="C53" s="1" t="n">
        <v>52</v>
      </c>
      <c r="D53" s="1" t="s">
        <v>507</v>
      </c>
      <c r="E53" s="1" t="n">
        <v>52</v>
      </c>
      <c r="F53" s="1" t="s">
        <v>508</v>
      </c>
      <c r="G53" s="1" t="n">
        <v>52</v>
      </c>
      <c r="H53" s="1" t="n">
        <v>132</v>
      </c>
      <c r="I53" s="1" t="n">
        <v>52</v>
      </c>
      <c r="J53" s="1" t="n">
        <v>446</v>
      </c>
      <c r="K53" s="1" t="n">
        <v>52</v>
      </c>
      <c r="L53" s="3" t="n">
        <v>32</v>
      </c>
    </row>
    <row r="54" customFormat="false" ht="12.75" hidden="false" customHeight="false" outlineLevel="0" collapsed="false">
      <c r="A54" s="1" t="n">
        <v>53</v>
      </c>
      <c r="C54" s="1" t="n">
        <v>53</v>
      </c>
      <c r="D54" s="1" t="s">
        <v>509</v>
      </c>
      <c r="E54" s="1" t="n">
        <v>53</v>
      </c>
      <c r="F54" s="1" t="s">
        <v>358</v>
      </c>
      <c r="G54" s="1" t="n">
        <v>53</v>
      </c>
      <c r="H54" s="1" t="n">
        <v>133</v>
      </c>
      <c r="I54" s="1" t="n">
        <v>53</v>
      </c>
      <c r="J54" s="1" t="n">
        <v>450</v>
      </c>
      <c r="K54" s="1" t="n">
        <v>53</v>
      </c>
      <c r="L54" s="3" t="n">
        <v>32.5</v>
      </c>
    </row>
    <row r="55" customFormat="false" ht="12.75" hidden="false" customHeight="false" outlineLevel="0" collapsed="false">
      <c r="A55" s="1" t="n">
        <v>54</v>
      </c>
      <c r="B55" s="2" t="n">
        <v>9</v>
      </c>
      <c r="C55" s="1" t="n">
        <v>54</v>
      </c>
      <c r="D55" s="1" t="s">
        <v>510</v>
      </c>
      <c r="E55" s="1" t="n">
        <v>54</v>
      </c>
      <c r="F55" s="1" t="s">
        <v>511</v>
      </c>
      <c r="G55" s="1" t="n">
        <v>54</v>
      </c>
      <c r="H55" s="1" t="n">
        <v>134</v>
      </c>
      <c r="I55" s="1" t="n">
        <v>54</v>
      </c>
      <c r="J55" s="1" t="n">
        <v>453</v>
      </c>
      <c r="K55" s="1" t="n">
        <v>54</v>
      </c>
      <c r="L55" s="3" t="n">
        <v>33</v>
      </c>
    </row>
    <row r="56" customFormat="false" ht="12.75" hidden="false" customHeight="false" outlineLevel="0" collapsed="false">
      <c r="A56" s="1" t="n">
        <v>55</v>
      </c>
      <c r="C56" s="1" t="n">
        <v>55</v>
      </c>
      <c r="D56" s="1" t="s">
        <v>266</v>
      </c>
      <c r="E56" s="1" t="n">
        <v>55</v>
      </c>
      <c r="F56" s="1" t="s">
        <v>512</v>
      </c>
      <c r="G56" s="1" t="n">
        <v>55</v>
      </c>
      <c r="H56" s="1" t="n">
        <v>135</v>
      </c>
      <c r="I56" s="1" t="n">
        <v>55</v>
      </c>
      <c r="J56" s="1" t="n">
        <v>456</v>
      </c>
      <c r="K56" s="1" t="n">
        <v>55</v>
      </c>
      <c r="L56" s="3" t="n">
        <v>33.5</v>
      </c>
    </row>
    <row r="57" customFormat="false" ht="12.75" hidden="false" customHeight="false" outlineLevel="0" collapsed="false">
      <c r="A57" s="1" t="n">
        <v>56</v>
      </c>
      <c r="B57" s="2" t="n">
        <v>8.9</v>
      </c>
      <c r="C57" s="1" t="n">
        <v>56</v>
      </c>
      <c r="D57" s="1" t="s">
        <v>513</v>
      </c>
      <c r="E57" s="1" t="n">
        <v>56</v>
      </c>
      <c r="F57" s="1" t="s">
        <v>143</v>
      </c>
      <c r="G57" s="1" t="n">
        <v>56</v>
      </c>
      <c r="H57" s="1" t="n">
        <v>136</v>
      </c>
      <c r="I57" s="1" t="n">
        <v>56</v>
      </c>
      <c r="J57" s="1" t="n">
        <v>460</v>
      </c>
      <c r="K57" s="1" t="n">
        <v>56</v>
      </c>
      <c r="L57" s="3" t="n">
        <v>34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514</v>
      </c>
      <c r="E58" s="1" t="n">
        <v>57</v>
      </c>
      <c r="F58" s="1" t="s">
        <v>395</v>
      </c>
      <c r="G58" s="1" t="n">
        <v>57</v>
      </c>
      <c r="I58" s="1" t="n">
        <v>57</v>
      </c>
      <c r="J58" s="1" t="n">
        <v>463</v>
      </c>
      <c r="K58" s="1" t="n">
        <v>57</v>
      </c>
      <c r="L58" s="3" t="n">
        <v>34.5</v>
      </c>
    </row>
    <row r="59" customFormat="false" ht="12.75" hidden="false" customHeight="false" outlineLevel="0" collapsed="false">
      <c r="A59" s="1" t="n">
        <v>58</v>
      </c>
      <c r="B59" s="2" t="n">
        <v>8.8</v>
      </c>
      <c r="C59" s="1" t="n">
        <v>58</v>
      </c>
      <c r="D59" s="1" t="s">
        <v>515</v>
      </c>
      <c r="E59" s="1" t="n">
        <v>58</v>
      </c>
      <c r="F59" s="1" t="s">
        <v>402</v>
      </c>
      <c r="G59" s="1" t="n">
        <v>58</v>
      </c>
      <c r="H59" s="1" t="n">
        <v>137</v>
      </c>
      <c r="I59" s="1" t="n">
        <v>58</v>
      </c>
      <c r="J59" s="1" t="n">
        <v>466</v>
      </c>
      <c r="K59" s="1" t="n">
        <v>58</v>
      </c>
      <c r="L59" s="3" t="n">
        <v>35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516</v>
      </c>
      <c r="E60" s="1" t="n">
        <v>59</v>
      </c>
      <c r="F60" s="1" t="s">
        <v>411</v>
      </c>
      <c r="G60" s="1" t="n">
        <v>59</v>
      </c>
      <c r="H60" s="1" t="n">
        <v>138</v>
      </c>
      <c r="I60" s="1" t="n">
        <v>59</v>
      </c>
      <c r="J60" s="1" t="n">
        <v>469</v>
      </c>
      <c r="K60" s="1" t="n">
        <v>59</v>
      </c>
      <c r="L60" s="3" t="n">
        <v>35.5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294</v>
      </c>
      <c r="E61" s="1" t="n">
        <v>60</v>
      </c>
      <c r="F61" s="1" t="s">
        <v>517</v>
      </c>
      <c r="G61" s="1" t="n">
        <v>60</v>
      </c>
      <c r="H61" s="1" t="n">
        <v>139</v>
      </c>
      <c r="I61" s="1" t="n">
        <v>60</v>
      </c>
      <c r="J61" s="1" t="n">
        <v>472</v>
      </c>
      <c r="K61" s="1" t="n">
        <v>60</v>
      </c>
      <c r="L61" s="3" t="n">
        <v>36</v>
      </c>
    </row>
    <row r="62" customFormat="false" ht="12.75" hidden="false" customHeight="false" outlineLevel="0" collapsed="false">
      <c r="A62" s="1" t="n">
        <v>61</v>
      </c>
      <c r="B62" s="2" t="n">
        <v>8.7</v>
      </c>
      <c r="C62" s="1" t="n">
        <v>61</v>
      </c>
      <c r="D62" s="1" t="s">
        <v>518</v>
      </c>
      <c r="E62" s="1" t="n">
        <v>61</v>
      </c>
      <c r="F62" s="1" t="s">
        <v>519</v>
      </c>
      <c r="G62" s="1" t="n">
        <v>61</v>
      </c>
      <c r="I62" s="1" t="n">
        <v>61</v>
      </c>
      <c r="J62" s="1" t="n">
        <v>475</v>
      </c>
      <c r="K62" s="1" t="n">
        <v>61</v>
      </c>
      <c r="L62" s="3" t="n">
        <v>36.5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520</v>
      </c>
      <c r="E63" s="1" t="n">
        <v>62</v>
      </c>
      <c r="F63" s="1" t="s">
        <v>521</v>
      </c>
      <c r="G63" s="1" t="n">
        <v>62</v>
      </c>
      <c r="H63" s="1" t="n">
        <v>140</v>
      </c>
      <c r="I63" s="1" t="n">
        <v>62</v>
      </c>
      <c r="J63" s="1" t="n">
        <v>478</v>
      </c>
      <c r="K63" s="1" t="n">
        <v>62</v>
      </c>
      <c r="L63" s="3" t="n">
        <v>3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307</v>
      </c>
      <c r="E64" s="1" t="n">
        <v>63</v>
      </c>
      <c r="F64" s="1" t="s">
        <v>522</v>
      </c>
      <c r="G64" s="1" t="n">
        <v>63</v>
      </c>
      <c r="H64" s="1" t="n">
        <v>141</v>
      </c>
      <c r="I64" s="1" t="n">
        <v>63</v>
      </c>
      <c r="J64" s="1" t="n">
        <v>481</v>
      </c>
      <c r="K64" s="1" t="n">
        <v>63</v>
      </c>
      <c r="L64" s="3" t="n">
        <v>37.5</v>
      </c>
    </row>
    <row r="65" customFormat="false" ht="12.75" hidden="false" customHeight="false" outlineLevel="0" collapsed="false">
      <c r="A65" s="1" t="n">
        <v>64</v>
      </c>
      <c r="B65" s="2" t="n">
        <v>8.6</v>
      </c>
      <c r="C65" s="1" t="n">
        <v>64</v>
      </c>
      <c r="D65" s="1" t="s">
        <v>523</v>
      </c>
      <c r="E65" s="1" t="n">
        <v>64</v>
      </c>
      <c r="F65" s="1" t="s">
        <v>160</v>
      </c>
      <c r="G65" s="1" t="n">
        <v>64</v>
      </c>
      <c r="H65" s="1" t="n">
        <v>142</v>
      </c>
      <c r="I65" s="1" t="n">
        <v>64</v>
      </c>
      <c r="J65" s="1" t="n">
        <v>484</v>
      </c>
      <c r="K65" s="1" t="n">
        <v>64</v>
      </c>
      <c r="L65" s="3" t="n">
        <v>38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524</v>
      </c>
      <c r="E66" s="1" t="n">
        <v>65</v>
      </c>
      <c r="F66" s="1" t="s">
        <v>525</v>
      </c>
      <c r="G66" s="1" t="n">
        <v>65</v>
      </c>
      <c r="I66" s="1" t="n">
        <v>65</v>
      </c>
      <c r="J66" s="1" t="n">
        <v>487</v>
      </c>
      <c r="K66" s="1" t="n">
        <v>65</v>
      </c>
      <c r="L66" s="3" t="n">
        <v>38.5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526</v>
      </c>
      <c r="E67" s="1" t="n">
        <v>66</v>
      </c>
      <c r="F67" s="1" t="s">
        <v>527</v>
      </c>
      <c r="G67" s="1" t="n">
        <v>66</v>
      </c>
      <c r="H67" s="1" t="n">
        <v>143</v>
      </c>
      <c r="I67" s="1" t="n">
        <v>66</v>
      </c>
      <c r="J67" s="1" t="n">
        <v>490</v>
      </c>
      <c r="K67" s="1" t="n">
        <v>66</v>
      </c>
      <c r="L67" s="3" t="n">
        <v>39</v>
      </c>
    </row>
    <row r="68" customFormat="false" ht="12.75" hidden="false" customHeight="false" outlineLevel="0" collapsed="false">
      <c r="A68" s="1" t="n">
        <v>67</v>
      </c>
      <c r="B68" s="2" t="n">
        <v>8.5</v>
      </c>
      <c r="C68" s="1" t="n">
        <v>67</v>
      </c>
      <c r="D68" s="1" t="s">
        <v>528</v>
      </c>
      <c r="E68" s="1" t="n">
        <v>67</v>
      </c>
      <c r="F68" s="1" t="s">
        <v>529</v>
      </c>
      <c r="G68" s="1" t="n">
        <v>67</v>
      </c>
      <c r="H68" s="1" t="n">
        <v>144</v>
      </c>
      <c r="I68" s="1" t="n">
        <v>67</v>
      </c>
      <c r="J68" s="1" t="n">
        <v>493</v>
      </c>
      <c r="K68" s="1" t="n">
        <v>67</v>
      </c>
      <c r="L68" s="3" t="n">
        <v>39.5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334</v>
      </c>
      <c r="E69" s="1" t="n">
        <v>68</v>
      </c>
      <c r="F69" s="1" t="s">
        <v>530</v>
      </c>
      <c r="G69" s="1" t="n">
        <v>68</v>
      </c>
      <c r="I69" s="1" t="n">
        <v>68</v>
      </c>
      <c r="J69" s="1" t="n">
        <v>495</v>
      </c>
      <c r="K69" s="1" t="n">
        <v>68</v>
      </c>
      <c r="L69" s="3" t="n">
        <v>40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336</v>
      </c>
      <c r="E70" s="1" t="n">
        <v>69</v>
      </c>
      <c r="F70" s="1" t="s">
        <v>531</v>
      </c>
      <c r="G70" s="1" t="n">
        <v>69</v>
      </c>
      <c r="H70" s="1" t="n">
        <v>145</v>
      </c>
      <c r="I70" s="1" t="n">
        <v>69</v>
      </c>
      <c r="J70" s="1" t="n">
        <v>498</v>
      </c>
      <c r="K70" s="1" t="n">
        <v>69</v>
      </c>
      <c r="L70" s="3" t="n">
        <v>40.5</v>
      </c>
    </row>
    <row r="71" customFormat="false" ht="12.75" hidden="false" customHeight="false" outlineLevel="0" collapsed="false">
      <c r="A71" s="1" t="n">
        <v>70</v>
      </c>
      <c r="B71" s="2" t="n">
        <v>8.4</v>
      </c>
      <c r="C71" s="1" t="n">
        <v>70</v>
      </c>
      <c r="D71" s="1" t="s">
        <v>341</v>
      </c>
      <c r="E71" s="1" t="n">
        <v>70</v>
      </c>
      <c r="F71" s="1" t="s">
        <v>532</v>
      </c>
      <c r="G71" s="1" t="n">
        <v>70</v>
      </c>
      <c r="H71" s="1" t="n">
        <v>146</v>
      </c>
      <c r="I71" s="1" t="n">
        <v>70</v>
      </c>
      <c r="J71" s="1" t="n">
        <v>500</v>
      </c>
      <c r="K71" s="1" t="n">
        <v>70</v>
      </c>
      <c r="L71" s="3" t="n">
        <v>41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533</v>
      </c>
      <c r="E72" s="1" t="n">
        <v>71</v>
      </c>
      <c r="F72" s="1" t="s">
        <v>534</v>
      </c>
      <c r="G72" s="1" t="n">
        <v>71</v>
      </c>
      <c r="I72" s="1" t="n">
        <v>71</v>
      </c>
      <c r="J72" s="1" t="n">
        <v>503</v>
      </c>
      <c r="K72" s="1" t="n">
        <v>71</v>
      </c>
      <c r="L72" s="3" t="n">
        <v>41.5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535</v>
      </c>
      <c r="E73" s="1" t="n">
        <v>72</v>
      </c>
      <c r="F73" s="1" t="s">
        <v>536</v>
      </c>
      <c r="G73" s="1" t="n">
        <v>72</v>
      </c>
      <c r="H73" s="1" t="n">
        <v>147</v>
      </c>
      <c r="I73" s="1" t="n">
        <v>72</v>
      </c>
      <c r="J73" s="1" t="n">
        <v>505</v>
      </c>
      <c r="K73" s="1" t="n">
        <v>72</v>
      </c>
      <c r="L73" s="3" t="n">
        <v>42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537</v>
      </c>
      <c r="E74" s="1" t="n">
        <v>73</v>
      </c>
      <c r="F74" s="1" t="s">
        <v>538</v>
      </c>
      <c r="G74" s="1" t="n">
        <v>73</v>
      </c>
      <c r="I74" s="1" t="n">
        <v>73</v>
      </c>
      <c r="J74" s="1" t="n">
        <v>508</v>
      </c>
      <c r="K74" s="1" t="n">
        <v>73</v>
      </c>
      <c r="L74" s="3" t="n">
        <v>42.5</v>
      </c>
    </row>
    <row r="75" customFormat="false" ht="12.75" hidden="false" customHeight="false" outlineLevel="0" collapsed="false">
      <c r="A75" s="1" t="n">
        <v>74</v>
      </c>
      <c r="B75" s="2" t="n">
        <v>8.3</v>
      </c>
      <c r="C75" s="1" t="n">
        <v>74</v>
      </c>
      <c r="D75" s="1" t="s">
        <v>360</v>
      </c>
      <c r="E75" s="1" t="n">
        <v>74</v>
      </c>
      <c r="F75" s="1" t="s">
        <v>539</v>
      </c>
      <c r="G75" s="1" t="n">
        <v>74</v>
      </c>
      <c r="H75" s="1" t="n">
        <v>148</v>
      </c>
      <c r="I75" s="1" t="n">
        <v>74</v>
      </c>
      <c r="J75" s="1" t="n">
        <v>510</v>
      </c>
      <c r="K75" s="1" t="n">
        <v>74</v>
      </c>
      <c r="L75" s="3" t="n">
        <v>43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365</v>
      </c>
      <c r="E76" s="1" t="n">
        <v>75</v>
      </c>
      <c r="F76" s="1" t="s">
        <v>540</v>
      </c>
      <c r="G76" s="1" t="n">
        <v>75</v>
      </c>
      <c r="I76" s="1" t="n">
        <v>75</v>
      </c>
      <c r="J76" s="1" t="n">
        <v>512</v>
      </c>
      <c r="K76" s="1" t="n">
        <v>75</v>
      </c>
      <c r="L76" s="3" t="n">
        <v>43.5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541</v>
      </c>
      <c r="E77" s="1" t="n">
        <v>76</v>
      </c>
      <c r="F77" s="1" t="s">
        <v>487</v>
      </c>
      <c r="G77" s="1" t="n">
        <v>76</v>
      </c>
      <c r="H77" s="1" t="n">
        <v>149</v>
      </c>
      <c r="I77" s="1" t="n">
        <v>76</v>
      </c>
      <c r="J77" s="1" t="n">
        <v>515</v>
      </c>
      <c r="K77" s="1" t="n">
        <v>76</v>
      </c>
      <c r="L77" s="3" t="n">
        <v>44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373</v>
      </c>
      <c r="E78" s="1" t="n">
        <v>77</v>
      </c>
      <c r="F78" s="1" t="s">
        <v>542</v>
      </c>
      <c r="G78" s="1" t="n">
        <v>77</v>
      </c>
      <c r="I78" s="1" t="n">
        <v>77</v>
      </c>
      <c r="J78" s="1" t="n">
        <v>517</v>
      </c>
      <c r="K78" s="1" t="n">
        <v>77</v>
      </c>
      <c r="L78" s="3" t="n">
        <v>44.5</v>
      </c>
    </row>
    <row r="79" customFormat="false" ht="12.75" hidden="false" customHeight="false" outlineLevel="0" collapsed="false">
      <c r="A79" s="1" t="n">
        <v>78</v>
      </c>
      <c r="B79" s="2" t="n">
        <v>8.2</v>
      </c>
      <c r="C79" s="1" t="n">
        <v>78</v>
      </c>
      <c r="D79" s="1" t="s">
        <v>378</v>
      </c>
      <c r="E79" s="1" t="n">
        <v>78</v>
      </c>
      <c r="F79" s="1" t="s">
        <v>543</v>
      </c>
      <c r="G79" s="1" t="n">
        <v>78</v>
      </c>
      <c r="H79" s="1" t="n">
        <v>150</v>
      </c>
      <c r="I79" s="1" t="n">
        <v>78</v>
      </c>
      <c r="J79" s="1" t="n">
        <v>519</v>
      </c>
      <c r="K79" s="1" t="n">
        <v>78</v>
      </c>
      <c r="L79" s="3" t="n">
        <v>45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544</v>
      </c>
      <c r="E80" s="1" t="n">
        <v>79</v>
      </c>
      <c r="F80" s="1" t="s">
        <v>194</v>
      </c>
      <c r="G80" s="1" t="n">
        <v>79</v>
      </c>
      <c r="I80" s="1" t="n">
        <v>79</v>
      </c>
      <c r="J80" s="1" t="n">
        <v>521</v>
      </c>
      <c r="K80" s="1" t="n">
        <v>79</v>
      </c>
      <c r="L80" s="3" t="n">
        <v>45.5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545</v>
      </c>
      <c r="E81" s="1" t="n">
        <v>80</v>
      </c>
      <c r="F81" s="1" t="s">
        <v>546</v>
      </c>
      <c r="G81" s="1" t="n">
        <v>80</v>
      </c>
      <c r="H81" s="1" t="n">
        <v>151</v>
      </c>
      <c r="I81" s="1" t="n">
        <v>80</v>
      </c>
      <c r="J81" s="1" t="n">
        <v>523</v>
      </c>
      <c r="K81" s="1" t="n">
        <v>80</v>
      </c>
      <c r="L81" s="3" t="n">
        <v>46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547</v>
      </c>
      <c r="E82" s="1" t="n">
        <v>81</v>
      </c>
      <c r="F82" s="1" t="s">
        <v>492</v>
      </c>
      <c r="G82" s="1" t="n">
        <v>81</v>
      </c>
      <c r="I82" s="1" t="n">
        <v>81</v>
      </c>
      <c r="J82" s="1" t="n">
        <v>525</v>
      </c>
      <c r="K82" s="1" t="n">
        <v>81</v>
      </c>
      <c r="L82" s="3" t="n">
        <v>46.5</v>
      </c>
    </row>
    <row r="83" customFormat="false" ht="12.75" hidden="false" customHeight="false" outlineLevel="0" collapsed="false">
      <c r="A83" s="1" t="n">
        <v>82</v>
      </c>
      <c r="B83" s="2" t="n">
        <v>8.1</v>
      </c>
      <c r="C83" s="1" t="n">
        <v>82</v>
      </c>
      <c r="D83" s="1" t="s">
        <v>548</v>
      </c>
      <c r="E83" s="1" t="n">
        <v>82</v>
      </c>
      <c r="F83" s="1" t="s">
        <v>549</v>
      </c>
      <c r="G83" s="1" t="n">
        <v>82</v>
      </c>
      <c r="H83" s="1" t="n">
        <v>152</v>
      </c>
      <c r="I83" s="1" t="n">
        <v>82</v>
      </c>
      <c r="J83" s="1" t="n">
        <v>527</v>
      </c>
      <c r="K83" s="1" t="n">
        <v>82</v>
      </c>
      <c r="L83" s="3" t="n">
        <v>4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401</v>
      </c>
      <c r="E84" s="1" t="n">
        <v>83</v>
      </c>
      <c r="F84" s="1" t="s">
        <v>203</v>
      </c>
      <c r="G84" s="1" t="n">
        <v>83</v>
      </c>
      <c r="I84" s="1" t="n">
        <v>83</v>
      </c>
      <c r="J84" s="1" t="n">
        <v>529</v>
      </c>
      <c r="K84" s="1" t="n">
        <v>83</v>
      </c>
      <c r="L84" s="3" t="n">
        <v>47.5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407</v>
      </c>
      <c r="E85" s="1" t="n">
        <v>84</v>
      </c>
      <c r="F85" s="1" t="s">
        <v>550</v>
      </c>
      <c r="G85" s="1" t="n">
        <v>84</v>
      </c>
      <c r="H85" s="1" t="n">
        <v>153</v>
      </c>
      <c r="I85" s="1" t="n">
        <v>84</v>
      </c>
      <c r="J85" s="1" t="n">
        <v>531</v>
      </c>
      <c r="K85" s="1" t="n">
        <v>84</v>
      </c>
      <c r="L85" s="3" t="n">
        <v>48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412</v>
      </c>
      <c r="E86" s="1" t="n">
        <v>85</v>
      </c>
      <c r="F86" s="1" t="s">
        <v>551</v>
      </c>
      <c r="G86" s="1" t="n">
        <v>85</v>
      </c>
      <c r="I86" s="1" t="n">
        <v>85</v>
      </c>
      <c r="J86" s="1" t="n">
        <v>533</v>
      </c>
      <c r="K86" s="1" t="n">
        <v>85</v>
      </c>
      <c r="L86" s="3" t="n">
        <v>48.5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418</v>
      </c>
      <c r="E87" s="1" t="n">
        <v>86</v>
      </c>
      <c r="F87" s="1" t="s">
        <v>552</v>
      </c>
      <c r="G87" s="1" t="n">
        <v>86</v>
      </c>
      <c r="H87" s="1" t="n">
        <v>154</v>
      </c>
      <c r="I87" s="1" t="n">
        <v>86</v>
      </c>
      <c r="J87" s="1" t="n">
        <v>535</v>
      </c>
      <c r="K87" s="1" t="n">
        <v>86</v>
      </c>
      <c r="L87" s="3" t="n">
        <v>49</v>
      </c>
    </row>
    <row r="88" customFormat="false" ht="12.75" hidden="false" customHeight="false" outlineLevel="0" collapsed="false">
      <c r="A88" s="1" t="n">
        <v>87</v>
      </c>
      <c r="B88" s="2" t="n">
        <v>8</v>
      </c>
      <c r="C88" s="1" t="n">
        <v>87</v>
      </c>
      <c r="D88" s="1" t="s">
        <v>423</v>
      </c>
      <c r="E88" s="1" t="n">
        <v>87</v>
      </c>
      <c r="F88" s="1" t="s">
        <v>212</v>
      </c>
      <c r="G88" s="1" t="n">
        <v>87</v>
      </c>
      <c r="I88" s="1" t="n">
        <v>87</v>
      </c>
      <c r="J88" s="1" t="n">
        <v>537</v>
      </c>
      <c r="K88" s="1" t="n">
        <v>87</v>
      </c>
      <c r="L88" s="3" t="n">
        <v>49.5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425</v>
      </c>
      <c r="E89" s="1" t="n">
        <v>88</v>
      </c>
      <c r="F89" s="1" t="s">
        <v>553</v>
      </c>
      <c r="G89" s="1" t="n">
        <v>88</v>
      </c>
      <c r="H89" s="1" t="n">
        <v>155</v>
      </c>
      <c r="I89" s="1" t="n">
        <v>88</v>
      </c>
      <c r="J89" s="1" t="n">
        <v>539</v>
      </c>
      <c r="K89" s="1" t="n">
        <v>88</v>
      </c>
      <c r="L89" s="3" t="n">
        <v>50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554</v>
      </c>
      <c r="E90" s="1" t="n">
        <v>89</v>
      </c>
      <c r="F90" s="1" t="s">
        <v>555</v>
      </c>
      <c r="G90" s="1" t="n">
        <v>89</v>
      </c>
      <c r="I90" s="1" t="n">
        <v>89</v>
      </c>
      <c r="J90" s="1" t="n">
        <v>541</v>
      </c>
      <c r="K90" s="1" t="n">
        <v>89</v>
      </c>
      <c r="L90" s="3" t="n">
        <v>50.5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556</v>
      </c>
      <c r="E91" s="1" t="n">
        <v>90</v>
      </c>
      <c r="F91" s="1" t="s">
        <v>557</v>
      </c>
      <c r="G91" s="1" t="n">
        <v>90</v>
      </c>
      <c r="H91" s="1" t="n">
        <v>156</v>
      </c>
      <c r="I91" s="1" t="n">
        <v>90</v>
      </c>
      <c r="J91" s="1" t="n">
        <v>543</v>
      </c>
      <c r="K91" s="1" t="n">
        <v>90</v>
      </c>
      <c r="L91" s="3" t="n">
        <v>51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558</v>
      </c>
      <c r="E92" s="1" t="n">
        <v>91</v>
      </c>
      <c r="F92" s="1" t="s">
        <v>498</v>
      </c>
      <c r="G92" s="1" t="n">
        <v>91</v>
      </c>
      <c r="I92" s="1" t="n">
        <v>91</v>
      </c>
      <c r="J92" s="1" t="n">
        <v>545</v>
      </c>
      <c r="K92" s="1" t="n">
        <v>91</v>
      </c>
      <c r="L92" s="3" t="n">
        <v>51.5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559</v>
      </c>
      <c r="E93" s="1" t="n">
        <v>92</v>
      </c>
      <c r="F93" s="1" t="s">
        <v>221</v>
      </c>
      <c r="G93" s="1" t="n">
        <v>92</v>
      </c>
      <c r="H93" s="1" t="n">
        <v>157</v>
      </c>
      <c r="I93" s="1" t="n">
        <v>92</v>
      </c>
      <c r="J93" s="1" t="n">
        <v>547</v>
      </c>
      <c r="K93" s="1" t="n">
        <v>92</v>
      </c>
      <c r="L93" s="3" t="n">
        <v>52</v>
      </c>
    </row>
    <row r="94" customFormat="false" ht="12.75" hidden="false" customHeight="false" outlineLevel="0" collapsed="false">
      <c r="A94" s="1" t="n">
        <v>93</v>
      </c>
      <c r="B94" s="2" t="n">
        <v>7.9</v>
      </c>
      <c r="C94" s="1" t="n">
        <v>93</v>
      </c>
      <c r="D94" s="1" t="s">
        <v>560</v>
      </c>
      <c r="E94" s="1" t="n">
        <v>93</v>
      </c>
      <c r="F94" s="1" t="s">
        <v>561</v>
      </c>
      <c r="G94" s="1" t="n">
        <v>93</v>
      </c>
      <c r="I94" s="1" t="n">
        <v>93</v>
      </c>
      <c r="J94" s="1" t="n">
        <v>549</v>
      </c>
      <c r="K94" s="1" t="n">
        <v>93</v>
      </c>
      <c r="L94" s="3" t="n">
        <v>52.5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562</v>
      </c>
      <c r="E95" s="1" t="n">
        <v>94</v>
      </c>
      <c r="F95" s="1" t="s">
        <v>563</v>
      </c>
      <c r="G95" s="1" t="n">
        <v>94</v>
      </c>
      <c r="H95" s="1" t="n">
        <v>158</v>
      </c>
      <c r="I95" s="1" t="n">
        <v>94</v>
      </c>
      <c r="J95" s="1" t="n">
        <v>551</v>
      </c>
      <c r="K95" s="1" t="n">
        <v>94</v>
      </c>
      <c r="L95" s="3" t="n">
        <v>53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564</v>
      </c>
      <c r="E96" s="1" t="n">
        <v>95</v>
      </c>
      <c r="F96" s="1" t="s">
        <v>565</v>
      </c>
      <c r="G96" s="1" t="n">
        <v>95</v>
      </c>
      <c r="I96" s="1" t="n">
        <v>95</v>
      </c>
      <c r="J96" s="1" t="n">
        <v>553</v>
      </c>
      <c r="K96" s="1" t="n">
        <v>95</v>
      </c>
      <c r="L96" s="3" t="n">
        <v>53.5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566</v>
      </c>
      <c r="E97" s="1" t="n">
        <v>96</v>
      </c>
      <c r="F97" s="1" t="s">
        <v>567</v>
      </c>
      <c r="G97" s="1" t="n">
        <v>96</v>
      </c>
      <c r="H97" s="1" t="n">
        <v>159</v>
      </c>
      <c r="I97" s="1" t="n">
        <v>96</v>
      </c>
      <c r="J97" s="1" t="n">
        <v>555</v>
      </c>
      <c r="K97" s="1" t="n">
        <v>96</v>
      </c>
      <c r="L97" s="3" t="n">
        <v>54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568</v>
      </c>
      <c r="E98" s="1" t="n">
        <v>97</v>
      </c>
      <c r="F98" s="1" t="s">
        <v>230</v>
      </c>
      <c r="G98" s="1" t="n">
        <v>97</v>
      </c>
      <c r="I98" s="1" t="n">
        <v>97</v>
      </c>
      <c r="J98" s="1" t="n">
        <v>557</v>
      </c>
      <c r="K98" s="1" t="n">
        <v>97</v>
      </c>
      <c r="L98" s="3" t="n">
        <v>54.5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569</v>
      </c>
      <c r="E99" s="1" t="n">
        <v>98</v>
      </c>
      <c r="F99" s="1" t="s">
        <v>504</v>
      </c>
      <c r="G99" s="1" t="n">
        <v>98</v>
      </c>
      <c r="H99" s="1" t="n">
        <v>160</v>
      </c>
      <c r="I99" s="1" t="n">
        <v>98</v>
      </c>
      <c r="J99" s="1" t="n">
        <v>559</v>
      </c>
      <c r="K99" s="1" t="n">
        <v>98</v>
      </c>
      <c r="L99" s="3" t="n">
        <v>55</v>
      </c>
    </row>
    <row r="100" customFormat="false" ht="12.75" hidden="false" customHeight="false" outlineLevel="0" collapsed="false">
      <c r="A100" s="1" t="n">
        <v>99</v>
      </c>
      <c r="B100" s="2" t="n">
        <v>7.8</v>
      </c>
      <c r="C100" s="1" t="n">
        <v>99</v>
      </c>
      <c r="D100" s="1" t="s">
        <v>570</v>
      </c>
      <c r="E100" s="1" t="n">
        <v>99</v>
      </c>
      <c r="F100" s="1" t="s">
        <v>571</v>
      </c>
      <c r="G100" s="1" t="n">
        <v>99</v>
      </c>
      <c r="I100" s="1" t="n">
        <v>99</v>
      </c>
      <c r="J100" s="1" t="n">
        <v>561</v>
      </c>
      <c r="K100" s="1" t="n">
        <v>99</v>
      </c>
      <c r="L100" s="3" t="n">
        <v>55.5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572</v>
      </c>
      <c r="E101" s="1" t="n">
        <v>100</v>
      </c>
      <c r="F101" s="1" t="s">
        <v>236</v>
      </c>
      <c r="G101" s="1" t="n">
        <v>100</v>
      </c>
      <c r="H101" s="1" t="n">
        <v>161</v>
      </c>
      <c r="I101" s="1" t="n">
        <v>100</v>
      </c>
      <c r="J101" s="1" t="n">
        <v>563</v>
      </c>
      <c r="K101" s="1" t="n">
        <v>100</v>
      </c>
      <c r="L101" s="3" t="n">
        <v>56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573</v>
      </c>
      <c r="E102" s="1" t="n">
        <v>101</v>
      </c>
      <c r="F102" s="1" t="s">
        <v>574</v>
      </c>
      <c r="G102" s="1" t="n">
        <v>101</v>
      </c>
      <c r="I102" s="1" t="n">
        <v>101</v>
      </c>
      <c r="J102" s="1" t="n">
        <v>565</v>
      </c>
      <c r="K102" s="1" t="n">
        <v>101</v>
      </c>
      <c r="L102" s="3" t="n">
        <v>56.5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575</v>
      </c>
      <c r="E103" s="1" t="n">
        <v>102</v>
      </c>
      <c r="F103" s="1" t="s">
        <v>576</v>
      </c>
      <c r="G103" s="1" t="n">
        <v>102</v>
      </c>
      <c r="H103" s="1" t="n">
        <v>162</v>
      </c>
      <c r="I103" s="1" t="n">
        <v>102</v>
      </c>
      <c r="J103" s="1" t="n">
        <v>567</v>
      </c>
      <c r="K103" s="1" t="n">
        <v>102</v>
      </c>
      <c r="L103" s="3" t="n">
        <v>5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577</v>
      </c>
      <c r="E104" s="1" t="n">
        <v>103</v>
      </c>
      <c r="F104" s="1" t="s">
        <v>578</v>
      </c>
      <c r="G104" s="1" t="n">
        <v>103</v>
      </c>
      <c r="I104" s="1" t="n">
        <v>103</v>
      </c>
      <c r="J104" s="1" t="n">
        <v>569</v>
      </c>
      <c r="K104" s="1" t="n">
        <v>103</v>
      </c>
      <c r="L104" s="3" t="n">
        <v>57.5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579</v>
      </c>
      <c r="E105" s="1" t="n">
        <v>104</v>
      </c>
      <c r="F105" s="1" t="s">
        <v>580</v>
      </c>
      <c r="G105" s="1" t="n">
        <v>104</v>
      </c>
      <c r="H105" s="1" t="n">
        <v>163</v>
      </c>
      <c r="I105" s="1" t="n">
        <v>104</v>
      </c>
      <c r="J105" s="1" t="n">
        <v>571</v>
      </c>
      <c r="K105" s="1" t="n">
        <v>104</v>
      </c>
      <c r="L105" s="3" t="n">
        <v>58</v>
      </c>
    </row>
    <row r="106" customFormat="false" ht="12.75" hidden="false" customHeight="false" outlineLevel="0" collapsed="false">
      <c r="A106" s="1" t="n">
        <v>105</v>
      </c>
      <c r="B106" s="2" t="n">
        <v>7.7</v>
      </c>
      <c r="C106" s="1" t="n">
        <v>105</v>
      </c>
      <c r="D106" s="1" t="s">
        <v>581</v>
      </c>
      <c r="E106" s="1" t="n">
        <v>105</v>
      </c>
      <c r="F106" s="1" t="s">
        <v>582</v>
      </c>
      <c r="G106" s="1" t="n">
        <v>105</v>
      </c>
      <c r="I106" s="1" t="n">
        <v>105</v>
      </c>
      <c r="J106" s="1" t="n">
        <v>572</v>
      </c>
      <c r="K106" s="1" t="n">
        <v>105</v>
      </c>
      <c r="L106" s="3" t="n">
        <v>58.5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583</v>
      </c>
      <c r="E107" s="1" t="n">
        <v>106</v>
      </c>
      <c r="F107" s="1" t="s">
        <v>584</v>
      </c>
      <c r="G107" s="1" t="n">
        <v>106</v>
      </c>
      <c r="H107" s="1" t="n">
        <v>164</v>
      </c>
      <c r="I107" s="1" t="n">
        <v>106</v>
      </c>
      <c r="J107" s="1" t="n">
        <v>574</v>
      </c>
      <c r="K107" s="1" t="n">
        <v>106</v>
      </c>
      <c r="L107" s="3" t="n">
        <v>59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585</v>
      </c>
      <c r="E108" s="1" t="n">
        <v>107</v>
      </c>
      <c r="F108" s="1" t="s">
        <v>586</v>
      </c>
      <c r="G108" s="1" t="n">
        <v>107</v>
      </c>
      <c r="I108" s="1" t="n">
        <v>107</v>
      </c>
      <c r="J108" s="1" t="n">
        <v>575</v>
      </c>
      <c r="K108" s="1" t="n">
        <v>107</v>
      </c>
      <c r="L108" s="3" t="n">
        <v>59.5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587</v>
      </c>
      <c r="E109" s="1" t="n">
        <v>108</v>
      </c>
      <c r="F109" s="1" t="s">
        <v>509</v>
      </c>
      <c r="G109" s="1" t="n">
        <v>108</v>
      </c>
      <c r="H109" s="1" t="n">
        <v>165</v>
      </c>
      <c r="I109" s="1" t="n">
        <v>108</v>
      </c>
      <c r="J109" s="1" t="n">
        <v>577</v>
      </c>
      <c r="K109" s="1" t="n">
        <v>108</v>
      </c>
      <c r="L109" s="3" t="n">
        <v>60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588</v>
      </c>
      <c r="E110" s="1" t="n">
        <v>109</v>
      </c>
      <c r="F110" s="1" t="s">
        <v>589</v>
      </c>
      <c r="G110" s="1" t="n">
        <v>109</v>
      </c>
      <c r="I110" s="1" t="n">
        <v>109</v>
      </c>
      <c r="J110" s="1" t="n">
        <v>579</v>
      </c>
      <c r="K110" s="1" t="n">
        <v>109</v>
      </c>
      <c r="L110" s="3" t="n">
        <v>60.5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590</v>
      </c>
      <c r="E111" s="1" t="n">
        <v>110</v>
      </c>
      <c r="F111" s="1" t="s">
        <v>591</v>
      </c>
      <c r="G111" s="1" t="n">
        <v>110</v>
      </c>
      <c r="H111" s="1" t="n">
        <v>166</v>
      </c>
      <c r="I111" s="1" t="n">
        <v>110</v>
      </c>
      <c r="J111" s="1" t="n">
        <v>580</v>
      </c>
      <c r="K111" s="1" t="n">
        <v>110</v>
      </c>
      <c r="L111" s="3" t="n">
        <v>61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592</v>
      </c>
      <c r="E112" s="1" t="n">
        <v>111</v>
      </c>
      <c r="F112" s="1" t="s">
        <v>260</v>
      </c>
      <c r="G112" s="1" t="n">
        <v>111</v>
      </c>
      <c r="I112" s="1" t="n">
        <v>111</v>
      </c>
      <c r="J112" s="1" t="n">
        <v>582</v>
      </c>
      <c r="K112" s="1" t="n">
        <v>111</v>
      </c>
      <c r="L112" s="3" t="n">
        <v>61.5</v>
      </c>
    </row>
    <row r="113" customFormat="false" ht="12.75" hidden="false" customHeight="false" outlineLevel="0" collapsed="false">
      <c r="A113" s="1" t="n">
        <v>112</v>
      </c>
      <c r="B113" s="2" t="n">
        <v>7.6</v>
      </c>
      <c r="C113" s="1" t="n">
        <v>112</v>
      </c>
      <c r="D113" s="1" t="s">
        <v>593</v>
      </c>
      <c r="E113" s="1" t="n">
        <v>112</v>
      </c>
      <c r="F113" s="1" t="s">
        <v>594</v>
      </c>
      <c r="G113" s="1" t="n">
        <v>112</v>
      </c>
      <c r="H113" s="1" t="n">
        <v>167</v>
      </c>
      <c r="I113" s="1" t="n">
        <v>112</v>
      </c>
      <c r="J113" s="1" t="n">
        <v>583</v>
      </c>
      <c r="K113" s="1" t="n">
        <v>112</v>
      </c>
      <c r="L113" s="3" t="n">
        <v>62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595</v>
      </c>
      <c r="E114" s="1" t="n">
        <v>113</v>
      </c>
      <c r="F114" s="1" t="s">
        <v>596</v>
      </c>
      <c r="G114" s="1" t="n">
        <v>113</v>
      </c>
      <c r="I114" s="1" t="n">
        <v>113</v>
      </c>
      <c r="J114" s="1" t="n">
        <v>585</v>
      </c>
      <c r="K114" s="1" t="n">
        <v>113</v>
      </c>
      <c r="L114" s="3" t="n">
        <v>62.5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597</v>
      </c>
      <c r="E115" s="1" t="n">
        <v>114</v>
      </c>
      <c r="F115" s="1" t="s">
        <v>598</v>
      </c>
      <c r="G115" s="1" t="n">
        <v>114</v>
      </c>
      <c r="H115" s="1" t="n">
        <v>168</v>
      </c>
      <c r="I115" s="1" t="n">
        <v>114</v>
      </c>
      <c r="J115" s="1" t="n">
        <v>587</v>
      </c>
      <c r="K115" s="1" t="n">
        <v>114</v>
      </c>
      <c r="L115" s="3" t="n">
        <v>63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599</v>
      </c>
      <c r="E116" s="1" t="n">
        <v>115</v>
      </c>
      <c r="F116" s="1" t="s">
        <v>600</v>
      </c>
      <c r="G116" s="1" t="n">
        <v>115</v>
      </c>
      <c r="I116" s="1" t="n">
        <v>115</v>
      </c>
      <c r="J116" s="1" t="n">
        <v>588</v>
      </c>
      <c r="K116" s="1" t="n">
        <v>115</v>
      </c>
      <c r="L116" s="3" t="n">
        <v>63.5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601</v>
      </c>
      <c r="E117" s="1" t="n">
        <v>116</v>
      </c>
      <c r="F117" s="1" t="s">
        <v>513</v>
      </c>
      <c r="G117" s="1" t="n">
        <v>116</v>
      </c>
      <c r="H117" s="1" t="n">
        <v>169</v>
      </c>
      <c r="I117" s="1" t="n">
        <v>116</v>
      </c>
      <c r="J117" s="1" t="n">
        <v>590</v>
      </c>
      <c r="K117" s="1" t="n">
        <v>116</v>
      </c>
      <c r="L117" s="3" t="n">
        <v>64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602</v>
      </c>
      <c r="E118" s="1" t="n">
        <v>117</v>
      </c>
      <c r="F118" s="1" t="s">
        <v>603</v>
      </c>
      <c r="G118" s="1" t="n">
        <v>117</v>
      </c>
      <c r="I118" s="1" t="n">
        <v>117</v>
      </c>
      <c r="J118" s="1" t="n">
        <v>592</v>
      </c>
      <c r="K118" s="1" t="n">
        <v>117</v>
      </c>
      <c r="L118" s="3" t="n">
        <v>64.5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604</v>
      </c>
      <c r="E119" s="1" t="n">
        <v>118</v>
      </c>
      <c r="F119" s="1" t="s">
        <v>277</v>
      </c>
      <c r="G119" s="1" t="n">
        <v>118</v>
      </c>
      <c r="H119" s="1" t="n">
        <v>170</v>
      </c>
      <c r="I119" s="1" t="n">
        <v>118</v>
      </c>
      <c r="J119" s="1" t="n">
        <v>593</v>
      </c>
      <c r="K119" s="1" t="n">
        <v>118</v>
      </c>
      <c r="L119" s="3" t="n">
        <v>65</v>
      </c>
    </row>
    <row r="120" customFormat="false" ht="12.75" hidden="false" customHeight="false" outlineLevel="0" collapsed="false">
      <c r="A120" s="1" t="n">
        <v>119</v>
      </c>
      <c r="B120" s="2" t="n">
        <v>7.5</v>
      </c>
      <c r="C120" s="1" t="n">
        <v>119</v>
      </c>
      <c r="D120" s="1" t="s">
        <v>605</v>
      </c>
      <c r="E120" s="1" t="n">
        <v>119</v>
      </c>
      <c r="F120" s="1" t="s">
        <v>280</v>
      </c>
      <c r="G120" s="1" t="n">
        <v>119</v>
      </c>
      <c r="I120" s="1" t="n">
        <v>119</v>
      </c>
      <c r="J120" s="1" t="n">
        <v>595</v>
      </c>
      <c r="K120" s="1" t="n">
        <v>119</v>
      </c>
      <c r="L120" s="3" t="n">
        <v>65.5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606</v>
      </c>
      <c r="E121" s="1" t="n">
        <v>120</v>
      </c>
      <c r="F121" s="1" t="s">
        <v>607</v>
      </c>
      <c r="G121" s="1" t="n">
        <v>120</v>
      </c>
      <c r="H121" s="1" t="n">
        <v>171</v>
      </c>
      <c r="I121" s="1" t="n">
        <v>120</v>
      </c>
      <c r="J121" s="1" t="n">
        <v>597</v>
      </c>
      <c r="K121" s="1" t="n">
        <v>120</v>
      </c>
      <c r="L121" s="3" t="n">
        <v>66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608</v>
      </c>
      <c r="E122" s="1" t="n">
        <v>121</v>
      </c>
      <c r="F122" s="1" t="s">
        <v>515</v>
      </c>
      <c r="G122" s="1" t="n">
        <v>121</v>
      </c>
      <c r="I122" s="1" t="n">
        <v>121</v>
      </c>
      <c r="J122" s="1" t="n">
        <v>598</v>
      </c>
      <c r="K122" s="1" t="n">
        <v>121</v>
      </c>
      <c r="L122" s="3" t="n">
        <v>66.5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609</v>
      </c>
      <c r="E123" s="1" t="n">
        <v>122</v>
      </c>
      <c r="F123" s="1" t="s">
        <v>286</v>
      </c>
      <c r="G123" s="1" t="n">
        <v>122</v>
      </c>
      <c r="H123" s="1" t="n">
        <v>172</v>
      </c>
      <c r="I123" s="1" t="n">
        <v>122</v>
      </c>
      <c r="J123" s="1" t="n">
        <v>600</v>
      </c>
      <c r="K123" s="1" t="n">
        <v>122</v>
      </c>
      <c r="L123" s="3" t="n">
        <v>6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610</v>
      </c>
      <c r="E124" s="1" t="n">
        <v>123</v>
      </c>
      <c r="F124" s="1" t="s">
        <v>611</v>
      </c>
      <c r="G124" s="1" t="n">
        <v>123</v>
      </c>
      <c r="I124" s="1" t="n">
        <v>123</v>
      </c>
      <c r="J124" s="1" t="n">
        <v>602</v>
      </c>
      <c r="K124" s="1" t="n">
        <v>123</v>
      </c>
      <c r="L124" s="3" t="n">
        <v>67.5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612</v>
      </c>
      <c r="E125" s="1" t="n">
        <v>124</v>
      </c>
      <c r="F125" s="1" t="s">
        <v>516</v>
      </c>
      <c r="G125" s="1" t="n">
        <v>124</v>
      </c>
      <c r="I125" s="1" t="n">
        <v>124</v>
      </c>
      <c r="J125" s="1" t="n">
        <v>603</v>
      </c>
      <c r="K125" s="1" t="n">
        <v>124</v>
      </c>
      <c r="L125" s="3" t="n">
        <v>68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613</v>
      </c>
      <c r="E126" s="1" t="n">
        <v>125</v>
      </c>
      <c r="F126" s="1" t="s">
        <v>291</v>
      </c>
      <c r="G126" s="1" t="n">
        <v>125</v>
      </c>
      <c r="H126" s="1" t="n">
        <v>173</v>
      </c>
      <c r="I126" s="1" t="n">
        <v>125</v>
      </c>
      <c r="J126" s="1" t="n">
        <v>605</v>
      </c>
      <c r="K126" s="1" t="n">
        <v>125</v>
      </c>
      <c r="L126" s="3" t="n">
        <v>68.5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614</v>
      </c>
      <c r="E127" s="1" t="n">
        <v>126</v>
      </c>
      <c r="F127" s="1" t="s">
        <v>615</v>
      </c>
      <c r="G127" s="1" t="n">
        <v>126</v>
      </c>
      <c r="I127" s="1" t="n">
        <v>126</v>
      </c>
      <c r="J127" s="1" t="n">
        <v>606</v>
      </c>
      <c r="K127" s="1" t="n">
        <v>126</v>
      </c>
      <c r="L127" s="3" t="n">
        <v>69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616</v>
      </c>
      <c r="E128" s="1" t="n">
        <v>127</v>
      </c>
      <c r="F128" s="1" t="s">
        <v>617</v>
      </c>
      <c r="G128" s="1" t="n">
        <v>127</v>
      </c>
      <c r="H128" s="1" t="n">
        <v>174</v>
      </c>
      <c r="I128" s="1" t="n">
        <v>127</v>
      </c>
      <c r="J128" s="1" t="n">
        <v>608</v>
      </c>
      <c r="K128" s="1" t="n">
        <v>127</v>
      </c>
      <c r="L128" s="3" t="n">
        <v>69.5</v>
      </c>
    </row>
    <row r="129" customFormat="false" ht="12.75" hidden="false" customHeight="false" outlineLevel="0" collapsed="false">
      <c r="A129" s="1" t="n">
        <v>128</v>
      </c>
      <c r="B129" s="2" t="n">
        <v>7.4</v>
      </c>
      <c r="C129" s="1" t="n">
        <v>128</v>
      </c>
      <c r="D129" s="1" t="s">
        <v>618</v>
      </c>
      <c r="E129" s="1" t="n">
        <v>128</v>
      </c>
      <c r="F129" s="1" t="s">
        <v>297</v>
      </c>
      <c r="G129" s="1" t="n">
        <v>128</v>
      </c>
      <c r="I129" s="1" t="n">
        <v>128</v>
      </c>
      <c r="J129" s="1" t="n">
        <v>609</v>
      </c>
      <c r="K129" s="1" t="n">
        <v>128</v>
      </c>
      <c r="L129" s="3" t="n">
        <v>70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619</v>
      </c>
      <c r="E130" s="1" t="n">
        <v>129</v>
      </c>
      <c r="F130" s="1" t="s">
        <v>620</v>
      </c>
      <c r="G130" s="1" t="n">
        <v>129</v>
      </c>
      <c r="I130" s="1" t="n">
        <v>129</v>
      </c>
      <c r="J130" s="1" t="n">
        <v>611</v>
      </c>
      <c r="K130" s="1" t="n">
        <v>129</v>
      </c>
      <c r="L130" s="3" t="n">
        <v>70.5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621</v>
      </c>
      <c r="E131" s="1" t="n">
        <v>130</v>
      </c>
      <c r="F131" s="1" t="s">
        <v>300</v>
      </c>
      <c r="G131" s="1" t="n">
        <v>130</v>
      </c>
      <c r="H131" s="1" t="n">
        <v>175</v>
      </c>
      <c r="I131" s="1" t="n">
        <v>130</v>
      </c>
      <c r="J131" s="1" t="n">
        <v>612</v>
      </c>
      <c r="K131" s="1" t="n">
        <v>130</v>
      </c>
      <c r="L131" s="3" t="n">
        <v>71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622</v>
      </c>
      <c r="E132" s="1" t="n">
        <v>131</v>
      </c>
      <c r="F132" s="1" t="s">
        <v>623</v>
      </c>
      <c r="G132" s="1" t="n">
        <v>131</v>
      </c>
      <c r="I132" s="1" t="n">
        <v>131</v>
      </c>
      <c r="J132" s="1" t="n">
        <v>614</v>
      </c>
      <c r="K132" s="1" t="n">
        <v>131</v>
      </c>
      <c r="L132" s="3" t="n">
        <v>71.5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624</v>
      </c>
      <c r="E133" s="1" t="n">
        <v>132</v>
      </c>
      <c r="F133" s="1" t="s">
        <v>520</v>
      </c>
      <c r="G133" s="1" t="n">
        <v>132</v>
      </c>
      <c r="H133" s="1" t="n">
        <v>176</v>
      </c>
      <c r="I133" s="1" t="n">
        <v>132</v>
      </c>
      <c r="J133" s="1" t="n">
        <v>615</v>
      </c>
      <c r="K133" s="1" t="n">
        <v>132</v>
      </c>
      <c r="L133" s="3" t="n">
        <v>72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625</v>
      </c>
      <c r="E134" s="1" t="n">
        <v>133</v>
      </c>
      <c r="F134" s="1" t="s">
        <v>626</v>
      </c>
      <c r="G134" s="1" t="n">
        <v>133</v>
      </c>
      <c r="I134" s="1" t="n">
        <v>133</v>
      </c>
      <c r="J134" s="1" t="n">
        <v>617</v>
      </c>
      <c r="K134" s="1" t="n">
        <v>133</v>
      </c>
      <c r="L134" s="3" t="n">
        <v>72.5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627</v>
      </c>
      <c r="E135" s="1" t="n">
        <v>134</v>
      </c>
      <c r="F135" s="1" t="s">
        <v>628</v>
      </c>
      <c r="G135" s="1" t="n">
        <v>134</v>
      </c>
      <c r="I135" s="1" t="n">
        <v>134</v>
      </c>
      <c r="J135" s="1" t="n">
        <v>618</v>
      </c>
      <c r="K135" s="1" t="n">
        <v>134</v>
      </c>
      <c r="L135" s="3" t="n">
        <v>73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629</v>
      </c>
      <c r="E136" s="1" t="n">
        <v>135</v>
      </c>
      <c r="F136" s="1" t="s">
        <v>307</v>
      </c>
      <c r="G136" s="1" t="n">
        <v>135</v>
      </c>
      <c r="H136" s="1" t="n">
        <v>177</v>
      </c>
      <c r="I136" s="1" t="n">
        <v>135</v>
      </c>
      <c r="J136" s="1" t="n">
        <v>620</v>
      </c>
      <c r="K136" s="1" t="n">
        <v>135</v>
      </c>
      <c r="L136" s="3" t="n">
        <v>73.5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630</v>
      </c>
      <c r="E137" s="1" t="n">
        <v>136</v>
      </c>
      <c r="F137" s="1" t="s">
        <v>631</v>
      </c>
      <c r="G137" s="1" t="n">
        <v>136</v>
      </c>
      <c r="I137" s="1" t="n">
        <v>136</v>
      </c>
      <c r="J137" s="1" t="n">
        <v>621</v>
      </c>
      <c r="K137" s="1" t="n">
        <v>136</v>
      </c>
      <c r="L137" s="3" t="n">
        <v>74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632</v>
      </c>
      <c r="E138" s="1" t="n">
        <v>137</v>
      </c>
      <c r="F138" s="1" t="s">
        <v>310</v>
      </c>
      <c r="G138" s="1" t="n">
        <v>137</v>
      </c>
      <c r="H138" s="1" t="n">
        <v>178</v>
      </c>
      <c r="I138" s="1" t="n">
        <v>137</v>
      </c>
      <c r="J138" s="1" t="n">
        <v>623</v>
      </c>
      <c r="K138" s="1" t="n">
        <v>137</v>
      </c>
      <c r="L138" s="3" t="n">
        <v>74.5</v>
      </c>
    </row>
    <row r="139" customFormat="false" ht="12.75" hidden="false" customHeight="false" outlineLevel="0" collapsed="false">
      <c r="A139" s="1" t="n">
        <v>138</v>
      </c>
      <c r="B139" s="2" t="n">
        <v>7.3</v>
      </c>
      <c r="C139" s="1" t="n">
        <v>138</v>
      </c>
      <c r="D139" s="1" t="s">
        <v>633</v>
      </c>
      <c r="E139" s="1" t="n">
        <v>138</v>
      </c>
      <c r="F139" s="1" t="s">
        <v>313</v>
      </c>
      <c r="G139" s="1" t="n">
        <v>138</v>
      </c>
      <c r="I139" s="1" t="n">
        <v>138</v>
      </c>
      <c r="J139" s="1" t="n">
        <v>624</v>
      </c>
      <c r="K139" s="1" t="n">
        <v>138</v>
      </c>
      <c r="L139" s="3" t="n">
        <v>75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634</v>
      </c>
      <c r="E140" s="1" t="n">
        <v>139</v>
      </c>
      <c r="F140" s="1" t="s">
        <v>635</v>
      </c>
      <c r="G140" s="1" t="n">
        <v>139</v>
      </c>
      <c r="I140" s="1" t="n">
        <v>139</v>
      </c>
      <c r="J140" s="1" t="n">
        <v>626</v>
      </c>
      <c r="K140" s="1" t="n">
        <v>139</v>
      </c>
      <c r="L140" s="3" t="n">
        <v>75.5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636</v>
      </c>
      <c r="E141" s="1" t="n">
        <v>140</v>
      </c>
      <c r="F141" s="1" t="s">
        <v>316</v>
      </c>
      <c r="G141" s="1" t="n">
        <v>140</v>
      </c>
      <c r="H141" s="1" t="n">
        <v>179</v>
      </c>
      <c r="I141" s="1" t="n">
        <v>140</v>
      </c>
      <c r="J141" s="1" t="n">
        <v>628</v>
      </c>
      <c r="K141" s="1" t="n">
        <v>140</v>
      </c>
      <c r="L141" s="3" t="n">
        <v>76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637</v>
      </c>
      <c r="E142" s="1" t="n">
        <v>141</v>
      </c>
      <c r="F142" s="1" t="s">
        <v>319</v>
      </c>
      <c r="G142" s="1" t="n">
        <v>141</v>
      </c>
      <c r="I142" s="1" t="n">
        <v>141</v>
      </c>
      <c r="J142" s="1" t="n">
        <v>629</v>
      </c>
      <c r="K142" s="1" t="n">
        <v>141</v>
      </c>
      <c r="L142" s="3" t="n">
        <v>76.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638</v>
      </c>
      <c r="E143" s="1" t="n">
        <v>142</v>
      </c>
      <c r="F143" s="1" t="s">
        <v>639</v>
      </c>
      <c r="G143" s="1" t="n">
        <v>142</v>
      </c>
      <c r="H143" s="1" t="n">
        <v>180</v>
      </c>
      <c r="I143" s="1" t="n">
        <v>142</v>
      </c>
      <c r="J143" s="1" t="n">
        <v>631</v>
      </c>
      <c r="K143" s="1" t="n">
        <v>142</v>
      </c>
      <c r="L143" s="3" t="n">
        <v>7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640</v>
      </c>
      <c r="E144" s="1" t="n">
        <v>143</v>
      </c>
      <c r="F144" s="1" t="s">
        <v>321</v>
      </c>
      <c r="G144" s="1" t="n">
        <v>143</v>
      </c>
      <c r="I144" s="1" t="n">
        <v>143</v>
      </c>
      <c r="J144" s="1" t="n">
        <v>632</v>
      </c>
      <c r="K144" s="1" t="n">
        <v>143</v>
      </c>
      <c r="L144" s="3" t="n">
        <v>77.5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641</v>
      </c>
      <c r="E145" s="1" t="n">
        <v>144</v>
      </c>
      <c r="F145" s="1" t="s">
        <v>526</v>
      </c>
      <c r="G145" s="1" t="n">
        <v>144</v>
      </c>
      <c r="I145" s="1" t="n">
        <v>144</v>
      </c>
      <c r="J145" s="1" t="n">
        <v>634</v>
      </c>
      <c r="K145" s="1" t="n">
        <v>144</v>
      </c>
      <c r="L145" s="3" t="n">
        <v>78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642</v>
      </c>
      <c r="E146" s="1" t="n">
        <v>145</v>
      </c>
      <c r="F146" s="1" t="s">
        <v>643</v>
      </c>
      <c r="G146" s="1" t="n">
        <v>145</v>
      </c>
      <c r="H146" s="1" t="n">
        <v>181</v>
      </c>
      <c r="I146" s="1" t="n">
        <v>145</v>
      </c>
      <c r="J146" s="1" t="n">
        <v>635</v>
      </c>
      <c r="K146" s="1" t="n">
        <v>145</v>
      </c>
      <c r="L146" s="3" t="n">
        <v>78.5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644</v>
      </c>
      <c r="E147" s="1" t="n">
        <v>146</v>
      </c>
      <c r="F147" s="1" t="s">
        <v>326</v>
      </c>
      <c r="G147" s="1" t="n">
        <v>146</v>
      </c>
      <c r="I147" s="1" t="n">
        <v>146</v>
      </c>
      <c r="J147" s="1" t="n">
        <v>637</v>
      </c>
      <c r="K147" s="1" t="n">
        <v>146</v>
      </c>
      <c r="L147" s="3" t="n">
        <v>79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645</v>
      </c>
      <c r="E148" s="1" t="n">
        <v>147</v>
      </c>
      <c r="F148" s="1" t="s">
        <v>528</v>
      </c>
      <c r="G148" s="1" t="n">
        <v>147</v>
      </c>
      <c r="H148" s="1" t="n">
        <v>182</v>
      </c>
      <c r="I148" s="1" t="n">
        <v>147</v>
      </c>
      <c r="J148" s="1" t="n">
        <v>638</v>
      </c>
      <c r="K148" s="1" t="n">
        <v>147</v>
      </c>
      <c r="L148" s="3" t="n">
        <v>79.5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646</v>
      </c>
      <c r="E149" s="1" t="n">
        <v>148</v>
      </c>
      <c r="F149" s="1" t="s">
        <v>329</v>
      </c>
      <c r="G149" s="1" t="n">
        <v>148</v>
      </c>
      <c r="I149" s="1" t="n">
        <v>148</v>
      </c>
      <c r="J149" s="1" t="n">
        <v>640</v>
      </c>
      <c r="K149" s="1" t="n">
        <v>148</v>
      </c>
      <c r="L149" s="3" t="n">
        <v>80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647</v>
      </c>
      <c r="E150" s="1" t="n">
        <v>149</v>
      </c>
      <c r="F150" s="1" t="s">
        <v>332</v>
      </c>
      <c r="G150" s="1" t="n">
        <v>149</v>
      </c>
      <c r="I150" s="1" t="n">
        <v>149</v>
      </c>
      <c r="J150" s="1" t="n">
        <v>641</v>
      </c>
      <c r="K150" s="1" t="n">
        <v>149</v>
      </c>
      <c r="L150" s="3" t="n">
        <v>80.5</v>
      </c>
    </row>
    <row r="151" customFormat="false" ht="12.75" hidden="false" customHeight="false" outlineLevel="0" collapsed="false">
      <c r="A151" s="1" t="n">
        <v>150</v>
      </c>
      <c r="B151" s="2" t="n">
        <v>7.2</v>
      </c>
      <c r="C151" s="1" t="n">
        <v>150</v>
      </c>
      <c r="D151" s="1" t="s">
        <v>648</v>
      </c>
      <c r="E151" s="1" t="n">
        <v>150</v>
      </c>
      <c r="F151" s="1" t="s">
        <v>649</v>
      </c>
      <c r="G151" s="1" t="n">
        <v>150</v>
      </c>
      <c r="H151" s="1" t="n">
        <v>183</v>
      </c>
      <c r="I151" s="1" t="n">
        <v>150</v>
      </c>
      <c r="J151" s="1" t="n">
        <v>643</v>
      </c>
      <c r="K151" s="1" t="n">
        <v>150</v>
      </c>
      <c r="L151" s="3" t="n">
        <v>81</v>
      </c>
    </row>
  </sheetData>
  <sheetProtection sheet="true" password="c7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0" activePane="bottomLeft" state="frozen"/>
      <selection pane="topLeft" activeCell="A1" activeCellId="0" sqref="A1"/>
      <selection pane="bottom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26.7"/>
    <col collapsed="false" customWidth="true" hidden="true" outlineLevel="0" max="3" min="3" style="7" width="3.85"/>
    <col collapsed="false" customWidth="true" hidden="false" outlineLevel="0" max="4" min="4" style="7" width="9.99"/>
    <col collapsed="false" customWidth="true" hidden="false" outlineLevel="0" max="5" min="5" style="6" width="32.56"/>
    <col collapsed="false" customWidth="true" hidden="true" outlineLevel="0" max="6" min="6" style="7" width="16.28"/>
    <col collapsed="false" customWidth="true" hidden="false" outlineLevel="0" max="7" min="7" style="6" width="26.56"/>
    <col collapsed="false" customWidth="false" hidden="false" outlineLevel="0" max="257" min="8" style="7" width="9.14"/>
  </cols>
  <sheetData>
    <row r="1" s="13" customFormat="true" ht="12.75" hidden="false" customHeight="false" outlineLevel="0" collapsed="false">
      <c r="A1" s="8" t="s">
        <v>650</v>
      </c>
      <c r="B1" s="9" t="s">
        <v>651</v>
      </c>
      <c r="C1" s="10" t="s">
        <v>652</v>
      </c>
      <c r="D1" s="10" t="s">
        <v>653</v>
      </c>
      <c r="E1" s="9" t="s">
        <v>654</v>
      </c>
      <c r="F1" s="10" t="s">
        <v>655</v>
      </c>
      <c r="G1" s="11" t="s">
        <v>656</v>
      </c>
      <c r="H1" s="12"/>
    </row>
    <row r="2" s="13" customFormat="true" ht="24.95" hidden="false" customHeight="true" outlineLevel="0" collapsed="false">
      <c r="A2" s="14" t="n">
        <v>700</v>
      </c>
      <c r="B2" s="15" t="s">
        <v>657</v>
      </c>
      <c r="C2" s="16"/>
      <c r="D2" s="14" t="n">
        <v>2000</v>
      </c>
      <c r="E2" s="15" t="s">
        <v>658</v>
      </c>
      <c r="F2" s="17"/>
      <c r="G2" s="18" t="s">
        <v>659</v>
      </c>
      <c r="H2" s="17"/>
      <c r="I2" s="13" t="n">
        <v>1</v>
      </c>
    </row>
    <row r="3" s="13" customFormat="true" ht="24.95" hidden="false" customHeight="true" outlineLevel="0" collapsed="false">
      <c r="A3" s="14" t="n">
        <v>702</v>
      </c>
      <c r="B3" s="15" t="s">
        <v>660</v>
      </c>
      <c r="C3" s="16"/>
      <c r="D3" s="14" t="n">
        <v>1999</v>
      </c>
      <c r="E3" s="15" t="s">
        <v>661</v>
      </c>
      <c r="F3" s="17"/>
      <c r="G3" s="18" t="s">
        <v>659</v>
      </c>
      <c r="H3" s="17"/>
      <c r="I3" s="13" t="n">
        <v>2</v>
      </c>
    </row>
    <row r="4" s="13" customFormat="true" ht="24.95" hidden="false" customHeight="true" outlineLevel="0" collapsed="false">
      <c r="A4" s="14" t="n">
        <v>653</v>
      </c>
      <c r="B4" s="15" t="s">
        <v>662</v>
      </c>
      <c r="C4" s="16"/>
      <c r="D4" s="14" t="n">
        <v>1999</v>
      </c>
      <c r="E4" s="15" t="s">
        <v>663</v>
      </c>
      <c r="F4" s="17"/>
      <c r="G4" s="18" t="s">
        <v>664</v>
      </c>
      <c r="H4" s="17"/>
      <c r="I4" s="13" t="n">
        <v>3</v>
      </c>
    </row>
    <row r="5" s="13" customFormat="true" ht="24.95" hidden="false" customHeight="true" outlineLevel="0" collapsed="false">
      <c r="A5" s="14" t="n">
        <v>654</v>
      </c>
      <c r="B5" s="15" t="s">
        <v>665</v>
      </c>
      <c r="C5" s="16"/>
      <c r="D5" s="14" t="n">
        <v>2000</v>
      </c>
      <c r="E5" s="15" t="s">
        <v>663</v>
      </c>
      <c r="F5" s="17"/>
      <c r="G5" s="18" t="s">
        <v>664</v>
      </c>
      <c r="H5" s="17"/>
      <c r="I5" s="13" t="n">
        <v>4</v>
      </c>
    </row>
    <row r="6" s="13" customFormat="true" ht="24.95" hidden="false" customHeight="true" outlineLevel="0" collapsed="false">
      <c r="A6" s="14" t="n">
        <v>652</v>
      </c>
      <c r="B6" s="15" t="s">
        <v>666</v>
      </c>
      <c r="C6" s="16"/>
      <c r="D6" s="14" t="n">
        <v>2000</v>
      </c>
      <c r="E6" s="15" t="s">
        <v>663</v>
      </c>
      <c r="F6" s="17"/>
      <c r="G6" s="18" t="s">
        <v>667</v>
      </c>
      <c r="H6" s="17"/>
      <c r="I6" s="13" t="n">
        <v>5</v>
      </c>
    </row>
    <row r="7" s="13" customFormat="true" ht="24.95" hidden="false" customHeight="true" outlineLevel="0" collapsed="false">
      <c r="A7" s="14" t="n">
        <v>655</v>
      </c>
      <c r="B7" s="15" t="s">
        <v>668</v>
      </c>
      <c r="C7" s="16"/>
      <c r="D7" s="14" t="n">
        <v>2000</v>
      </c>
      <c r="E7" s="15" t="s">
        <v>663</v>
      </c>
      <c r="F7" s="17"/>
      <c r="G7" s="18" t="s">
        <v>667</v>
      </c>
      <c r="H7" s="17"/>
      <c r="I7" s="13" t="n">
        <v>6</v>
      </c>
    </row>
    <row r="8" s="13" customFormat="true" ht="24.95" hidden="false" customHeight="true" outlineLevel="0" collapsed="false">
      <c r="A8" s="14" t="n">
        <v>650</v>
      </c>
      <c r="B8" s="15" t="s">
        <v>669</v>
      </c>
      <c r="C8" s="16"/>
      <c r="D8" s="14" t="n">
        <v>1999</v>
      </c>
      <c r="E8" s="15" t="s">
        <v>663</v>
      </c>
      <c r="F8" s="17"/>
      <c r="G8" s="18" t="s">
        <v>664</v>
      </c>
      <c r="H8" s="17"/>
      <c r="I8" s="13" t="n">
        <v>7</v>
      </c>
    </row>
    <row r="9" s="13" customFormat="true" ht="24.95" hidden="false" customHeight="true" outlineLevel="0" collapsed="false">
      <c r="A9" s="14" t="n">
        <v>651</v>
      </c>
      <c r="B9" s="15" t="s">
        <v>670</v>
      </c>
      <c r="C9" s="16"/>
      <c r="D9" s="14" t="n">
        <v>1999</v>
      </c>
      <c r="E9" s="15" t="s">
        <v>663</v>
      </c>
      <c r="F9" s="17"/>
      <c r="G9" s="18" t="s">
        <v>667</v>
      </c>
      <c r="H9" s="17"/>
      <c r="I9" s="13" t="n">
        <v>8</v>
      </c>
    </row>
    <row r="10" s="13" customFormat="true" ht="24.95" hidden="false" customHeight="true" outlineLevel="0" collapsed="false">
      <c r="A10" s="14" t="n">
        <v>681</v>
      </c>
      <c r="B10" s="15" t="s">
        <v>671</v>
      </c>
      <c r="C10" s="16"/>
      <c r="D10" s="14" t="n">
        <v>2000</v>
      </c>
      <c r="E10" s="15" t="s">
        <v>672</v>
      </c>
      <c r="F10" s="17"/>
      <c r="G10" s="18" t="s">
        <v>673</v>
      </c>
      <c r="H10" s="17"/>
      <c r="I10" s="13" t="n">
        <v>9</v>
      </c>
    </row>
    <row r="11" s="13" customFormat="true" ht="24.95" hidden="false" customHeight="true" outlineLevel="0" collapsed="false">
      <c r="A11" s="14" t="n">
        <v>682</v>
      </c>
      <c r="B11" s="15" t="s">
        <v>674</v>
      </c>
      <c r="C11" s="16"/>
      <c r="D11" s="14" t="n">
        <v>2000</v>
      </c>
      <c r="E11" s="15" t="s">
        <v>672</v>
      </c>
      <c r="F11" s="17"/>
      <c r="G11" s="18" t="s">
        <v>673</v>
      </c>
      <c r="H11" s="17"/>
      <c r="I11" s="13" t="n">
        <v>10</v>
      </c>
    </row>
    <row r="12" s="13" customFormat="true" ht="24.95" hidden="false" customHeight="true" outlineLevel="0" collapsed="false">
      <c r="A12" s="14" t="n">
        <v>636</v>
      </c>
      <c r="B12" s="15" t="s">
        <v>675</v>
      </c>
      <c r="C12" s="16"/>
      <c r="D12" s="14" t="n">
        <v>1999</v>
      </c>
      <c r="E12" s="15" t="s">
        <v>676</v>
      </c>
      <c r="F12" s="17"/>
      <c r="G12" s="18" t="s">
        <v>677</v>
      </c>
      <c r="H12" s="17"/>
      <c r="I12" s="13" t="n">
        <v>11</v>
      </c>
    </row>
    <row r="13" s="13" customFormat="true" ht="24.95" hidden="false" customHeight="true" outlineLevel="0" collapsed="false">
      <c r="A13" s="14" t="n">
        <v>632</v>
      </c>
      <c r="B13" s="15" t="s">
        <v>678</v>
      </c>
      <c r="C13" s="16"/>
      <c r="D13" s="14" t="n">
        <v>2000</v>
      </c>
      <c r="E13" s="15" t="s">
        <v>676</v>
      </c>
      <c r="F13" s="17"/>
      <c r="G13" s="18" t="s">
        <v>679</v>
      </c>
      <c r="H13" s="17"/>
      <c r="I13" s="13" t="n">
        <v>12</v>
      </c>
    </row>
    <row r="14" s="13" customFormat="true" ht="24.95" hidden="false" customHeight="true" outlineLevel="0" collapsed="false">
      <c r="A14" s="14" t="n">
        <v>633</v>
      </c>
      <c r="B14" s="15" t="s">
        <v>680</v>
      </c>
      <c r="C14" s="16"/>
      <c r="D14" s="14" t="n">
        <v>2000</v>
      </c>
      <c r="E14" s="15" t="s">
        <v>676</v>
      </c>
      <c r="F14" s="17"/>
      <c r="G14" s="18" t="s">
        <v>679</v>
      </c>
      <c r="H14" s="17"/>
      <c r="I14" s="13" t="n">
        <v>13</v>
      </c>
    </row>
    <row r="15" s="13" customFormat="true" ht="24.95" hidden="false" customHeight="true" outlineLevel="0" collapsed="false">
      <c r="A15" s="14" t="n">
        <v>634</v>
      </c>
      <c r="B15" s="15" t="s">
        <v>681</v>
      </c>
      <c r="C15" s="16"/>
      <c r="D15" s="14" t="n">
        <v>1999</v>
      </c>
      <c r="E15" s="15" t="s">
        <v>676</v>
      </c>
      <c r="F15" s="17"/>
      <c r="G15" s="18" t="s">
        <v>679</v>
      </c>
      <c r="H15" s="17"/>
      <c r="I15" s="13" t="n">
        <v>14</v>
      </c>
    </row>
    <row r="16" s="13" customFormat="true" ht="24.95" hidden="false" customHeight="true" outlineLevel="0" collapsed="false">
      <c r="A16" s="14" t="n">
        <v>635</v>
      </c>
      <c r="B16" s="15" t="s">
        <v>682</v>
      </c>
      <c r="C16" s="16"/>
      <c r="D16" s="14" t="n">
        <v>1999</v>
      </c>
      <c r="E16" s="15" t="s">
        <v>676</v>
      </c>
      <c r="F16" s="17"/>
      <c r="G16" s="18" t="s">
        <v>679</v>
      </c>
      <c r="H16" s="17"/>
      <c r="I16" s="13" t="n">
        <v>15</v>
      </c>
    </row>
    <row r="17" s="13" customFormat="true" ht="24.95" hidden="false" customHeight="true" outlineLevel="0" collapsed="false">
      <c r="A17" s="14" t="n">
        <v>637</v>
      </c>
      <c r="B17" s="15" t="s">
        <v>683</v>
      </c>
      <c r="C17" s="16"/>
      <c r="D17" s="14" t="n">
        <v>1999</v>
      </c>
      <c r="E17" s="15" t="s">
        <v>676</v>
      </c>
      <c r="F17" s="17"/>
      <c r="G17" s="18" t="s">
        <v>679</v>
      </c>
      <c r="H17" s="17"/>
      <c r="I17" s="13" t="n">
        <v>16</v>
      </c>
    </row>
    <row r="18" s="13" customFormat="true" ht="24.95" hidden="false" customHeight="true" outlineLevel="0" collapsed="false">
      <c r="A18" s="14" t="n">
        <v>657</v>
      </c>
      <c r="B18" s="15" t="s">
        <v>684</v>
      </c>
      <c r="C18" s="16"/>
      <c r="D18" s="14" t="n">
        <v>1999</v>
      </c>
      <c r="E18" s="15" t="s">
        <v>685</v>
      </c>
      <c r="F18" s="17"/>
      <c r="G18" s="18" t="s">
        <v>686</v>
      </c>
      <c r="H18" s="17"/>
      <c r="I18" s="13" t="n">
        <v>17</v>
      </c>
    </row>
    <row r="19" s="13" customFormat="true" ht="24.95" hidden="false" customHeight="true" outlineLevel="0" collapsed="false">
      <c r="A19" s="14" t="n">
        <v>680</v>
      </c>
      <c r="B19" s="15" t="s">
        <v>687</v>
      </c>
      <c r="C19" s="16"/>
      <c r="D19" s="14" t="n">
        <v>2000</v>
      </c>
      <c r="E19" s="15" t="s">
        <v>688</v>
      </c>
      <c r="F19" s="17"/>
      <c r="G19" s="18" t="s">
        <v>689</v>
      </c>
      <c r="H19" s="17"/>
      <c r="I19" s="13" t="n">
        <v>18</v>
      </c>
    </row>
    <row r="20" s="13" customFormat="true" ht="24.95" hidden="false" customHeight="true" outlineLevel="0" collapsed="false">
      <c r="A20" s="14" t="n">
        <v>639</v>
      </c>
      <c r="B20" s="15" t="s">
        <v>690</v>
      </c>
      <c r="C20" s="16"/>
      <c r="D20" s="14" t="n">
        <v>1999</v>
      </c>
      <c r="E20" s="15" t="s">
        <v>691</v>
      </c>
      <c r="F20" s="17"/>
      <c r="G20" s="18" t="s">
        <v>692</v>
      </c>
      <c r="H20" s="17"/>
      <c r="I20" s="13" t="n">
        <v>19</v>
      </c>
    </row>
    <row r="21" s="13" customFormat="true" ht="24.95" hidden="false" customHeight="true" outlineLevel="0" collapsed="false">
      <c r="A21" s="14" t="n">
        <v>640</v>
      </c>
      <c r="B21" s="15" t="s">
        <v>693</v>
      </c>
      <c r="C21" s="16"/>
      <c r="D21" s="14" t="n">
        <v>2000</v>
      </c>
      <c r="E21" s="15" t="s">
        <v>691</v>
      </c>
      <c r="F21" s="17"/>
      <c r="G21" s="18" t="s">
        <v>692</v>
      </c>
      <c r="H21" s="17"/>
      <c r="I21" s="13" t="n">
        <v>20</v>
      </c>
    </row>
    <row r="22" s="13" customFormat="true" ht="24.95" hidden="false" customHeight="true" outlineLevel="0" collapsed="false">
      <c r="A22" s="14" t="n">
        <v>638</v>
      </c>
      <c r="B22" s="15" t="s">
        <v>694</v>
      </c>
      <c r="C22" s="16"/>
      <c r="D22" s="14" t="n">
        <v>1999</v>
      </c>
      <c r="E22" s="15" t="s">
        <v>691</v>
      </c>
      <c r="F22" s="17"/>
      <c r="G22" s="18" t="s">
        <v>692</v>
      </c>
      <c r="H22" s="17"/>
      <c r="I22" s="13" t="n">
        <v>21</v>
      </c>
    </row>
    <row r="23" s="13" customFormat="true" ht="24.95" hidden="false" customHeight="true" outlineLevel="0" collapsed="false">
      <c r="A23" s="14" t="n">
        <v>641</v>
      </c>
      <c r="B23" s="15" t="s">
        <v>695</v>
      </c>
      <c r="C23" s="16"/>
      <c r="D23" s="14" t="n">
        <v>1999</v>
      </c>
      <c r="E23" s="15" t="s">
        <v>691</v>
      </c>
      <c r="F23" s="17"/>
      <c r="G23" s="18" t="s">
        <v>692</v>
      </c>
      <c r="H23" s="17"/>
      <c r="I23" s="13" t="n">
        <v>22</v>
      </c>
    </row>
    <row r="24" s="13" customFormat="true" ht="24.95" hidden="false" customHeight="true" outlineLevel="0" collapsed="false">
      <c r="A24" s="14" t="n">
        <v>642</v>
      </c>
      <c r="B24" s="15" t="s">
        <v>696</v>
      </c>
      <c r="C24" s="16"/>
      <c r="D24" s="14" t="n">
        <v>1999</v>
      </c>
      <c r="E24" s="15" t="s">
        <v>691</v>
      </c>
      <c r="F24" s="17"/>
      <c r="G24" s="18" t="s">
        <v>692</v>
      </c>
      <c r="H24" s="17"/>
      <c r="I24" s="13" t="n">
        <v>23</v>
      </c>
    </row>
    <row r="25" s="13" customFormat="true" ht="24.95" hidden="false" customHeight="true" outlineLevel="0" collapsed="false">
      <c r="A25" s="14" t="n">
        <v>649</v>
      </c>
      <c r="B25" s="15" t="s">
        <v>697</v>
      </c>
      <c r="C25" s="16"/>
      <c r="D25" s="14" t="n">
        <v>1999</v>
      </c>
      <c r="E25" s="15" t="s">
        <v>691</v>
      </c>
      <c r="F25" s="17"/>
      <c r="G25" s="18" t="s">
        <v>692</v>
      </c>
      <c r="H25" s="17"/>
      <c r="I25" s="13" t="n">
        <v>24</v>
      </c>
    </row>
    <row r="26" s="13" customFormat="true" ht="24.95" hidden="false" customHeight="true" outlineLevel="0" collapsed="false">
      <c r="A26" s="14" t="n">
        <v>590</v>
      </c>
      <c r="B26" s="15" t="s">
        <v>698</v>
      </c>
      <c r="C26" s="16"/>
      <c r="D26" s="14" t="n">
        <v>1999</v>
      </c>
      <c r="E26" s="15" t="s">
        <v>699</v>
      </c>
      <c r="F26" s="17"/>
      <c r="G26" s="18" t="s">
        <v>700</v>
      </c>
      <c r="H26" s="17"/>
      <c r="I26" s="13" t="n">
        <v>25</v>
      </c>
    </row>
    <row r="27" s="13" customFormat="true" ht="24.95" hidden="false" customHeight="true" outlineLevel="0" collapsed="false">
      <c r="A27" s="14" t="n">
        <v>619</v>
      </c>
      <c r="B27" s="15" t="s">
        <v>701</v>
      </c>
      <c r="C27" s="16"/>
      <c r="D27" s="14" t="n">
        <v>1999</v>
      </c>
      <c r="E27" s="15" t="s">
        <v>702</v>
      </c>
      <c r="F27" s="17"/>
      <c r="G27" s="18" t="s">
        <v>703</v>
      </c>
      <c r="H27" s="17"/>
      <c r="I27" s="13" t="n">
        <v>26</v>
      </c>
    </row>
    <row r="28" s="13" customFormat="true" ht="24.95" hidden="false" customHeight="true" outlineLevel="0" collapsed="false">
      <c r="A28" s="14" t="n">
        <v>618</v>
      </c>
      <c r="B28" s="15" t="s">
        <v>704</v>
      </c>
      <c r="C28" s="16"/>
      <c r="D28" s="14" t="n">
        <v>1999</v>
      </c>
      <c r="E28" s="15" t="s">
        <v>705</v>
      </c>
      <c r="F28" s="17"/>
      <c r="G28" s="18" t="s">
        <v>703</v>
      </c>
      <c r="H28" s="17"/>
      <c r="I28" s="13" t="n">
        <v>27</v>
      </c>
    </row>
    <row r="29" s="13" customFormat="true" ht="24.95" hidden="false" customHeight="true" outlineLevel="0" collapsed="false">
      <c r="A29" s="14" t="n">
        <v>561</v>
      </c>
      <c r="B29" s="15" t="s">
        <v>706</v>
      </c>
      <c r="C29" s="16"/>
      <c r="D29" s="14" t="n">
        <v>1999</v>
      </c>
      <c r="E29" s="15" t="s">
        <v>707</v>
      </c>
      <c r="F29" s="17"/>
      <c r="G29" s="18" t="s">
        <v>708</v>
      </c>
      <c r="H29" s="17"/>
      <c r="I29" s="13" t="n">
        <v>28</v>
      </c>
    </row>
    <row r="30" s="13" customFormat="true" ht="24.95" hidden="false" customHeight="true" outlineLevel="0" collapsed="false">
      <c r="A30" s="14" t="n">
        <v>562</v>
      </c>
      <c r="B30" s="15" t="s">
        <v>709</v>
      </c>
      <c r="C30" s="16"/>
      <c r="D30" s="14" t="n">
        <v>2000</v>
      </c>
      <c r="E30" s="15" t="s">
        <v>707</v>
      </c>
      <c r="F30" s="17"/>
      <c r="G30" s="18" t="s">
        <v>708</v>
      </c>
      <c r="H30" s="17"/>
      <c r="I30" s="13" t="n">
        <v>29</v>
      </c>
    </row>
    <row r="31" s="13" customFormat="true" ht="24.95" hidden="false" customHeight="true" outlineLevel="0" collapsed="false">
      <c r="A31" s="14" t="n">
        <v>563</v>
      </c>
      <c r="B31" s="15" t="s">
        <v>710</v>
      </c>
      <c r="C31" s="16"/>
      <c r="D31" s="14" t="n">
        <v>1999</v>
      </c>
      <c r="E31" s="15" t="s">
        <v>707</v>
      </c>
      <c r="F31" s="17"/>
      <c r="G31" s="18" t="s">
        <v>708</v>
      </c>
      <c r="H31" s="17"/>
      <c r="I31" s="13" t="n">
        <v>30</v>
      </c>
    </row>
    <row r="32" s="13" customFormat="true" ht="24.95" hidden="false" customHeight="true" outlineLevel="0" collapsed="false">
      <c r="A32" s="14" t="n">
        <v>564</v>
      </c>
      <c r="B32" s="15" t="s">
        <v>711</v>
      </c>
      <c r="C32" s="16"/>
      <c r="D32" s="14" t="n">
        <v>1999</v>
      </c>
      <c r="E32" s="15" t="s">
        <v>707</v>
      </c>
      <c r="F32" s="17"/>
      <c r="G32" s="18" t="s">
        <v>708</v>
      </c>
      <c r="H32" s="17"/>
      <c r="I32" s="13" t="n">
        <v>31</v>
      </c>
    </row>
    <row r="33" s="13" customFormat="true" ht="24.95" hidden="false" customHeight="true" outlineLevel="0" collapsed="false">
      <c r="A33" s="14" t="n">
        <v>565</v>
      </c>
      <c r="B33" s="15" t="s">
        <v>712</v>
      </c>
      <c r="C33" s="16"/>
      <c r="D33" s="14" t="n">
        <v>2000</v>
      </c>
      <c r="E33" s="15" t="s">
        <v>707</v>
      </c>
      <c r="F33" s="17"/>
      <c r="G33" s="18" t="s">
        <v>708</v>
      </c>
      <c r="H33" s="17"/>
      <c r="I33" s="13" t="n">
        <v>32</v>
      </c>
    </row>
    <row r="34" s="13" customFormat="true" ht="24.95" hidden="false" customHeight="true" outlineLevel="0" collapsed="false">
      <c r="A34" s="14" t="n">
        <v>566</v>
      </c>
      <c r="B34" s="15" t="s">
        <v>713</v>
      </c>
      <c r="C34" s="16"/>
      <c r="D34" s="14" t="n">
        <v>2000</v>
      </c>
      <c r="E34" s="15" t="s">
        <v>707</v>
      </c>
      <c r="F34" s="17"/>
      <c r="G34" s="18" t="s">
        <v>708</v>
      </c>
      <c r="H34" s="17"/>
      <c r="I34" s="13" t="n">
        <v>33</v>
      </c>
    </row>
    <row r="35" s="13" customFormat="true" ht="24.95" hidden="false" customHeight="true" outlineLevel="0" collapsed="false">
      <c r="A35" s="14" t="n">
        <v>578</v>
      </c>
      <c r="B35" s="15" t="s">
        <v>714</v>
      </c>
      <c r="C35" s="16"/>
      <c r="D35" s="14" t="n">
        <v>2000</v>
      </c>
      <c r="E35" s="15" t="s">
        <v>715</v>
      </c>
      <c r="F35" s="17"/>
      <c r="G35" s="18" t="s">
        <v>716</v>
      </c>
      <c r="H35" s="17"/>
      <c r="I35" s="13" t="n">
        <v>34</v>
      </c>
    </row>
    <row r="36" s="13" customFormat="true" ht="24.95" hidden="false" customHeight="true" outlineLevel="0" collapsed="false">
      <c r="A36" s="14" t="n">
        <v>577</v>
      </c>
      <c r="B36" s="15" t="s">
        <v>717</v>
      </c>
      <c r="C36" s="16"/>
      <c r="D36" s="14" t="n">
        <v>1999</v>
      </c>
      <c r="E36" s="15" t="s">
        <v>715</v>
      </c>
      <c r="F36" s="17"/>
      <c r="G36" s="18" t="s">
        <v>718</v>
      </c>
      <c r="H36" s="17"/>
      <c r="I36" s="13" t="n">
        <v>35</v>
      </c>
    </row>
    <row r="37" s="13" customFormat="true" ht="24.95" hidden="false" customHeight="true" outlineLevel="0" collapsed="false">
      <c r="A37" s="14" t="n">
        <v>576</v>
      </c>
      <c r="B37" s="15" t="s">
        <v>719</v>
      </c>
      <c r="C37" s="16"/>
      <c r="D37" s="14" t="n">
        <v>1999</v>
      </c>
      <c r="E37" s="15" t="s">
        <v>715</v>
      </c>
      <c r="F37" s="17"/>
      <c r="G37" s="18" t="s">
        <v>720</v>
      </c>
      <c r="H37" s="17"/>
      <c r="I37" s="13" t="n">
        <v>36</v>
      </c>
    </row>
    <row r="38" s="13" customFormat="true" ht="24.95" hidden="false" customHeight="true" outlineLevel="0" collapsed="false">
      <c r="A38" s="14" t="n">
        <v>575</v>
      </c>
      <c r="B38" s="15" t="s">
        <v>721</v>
      </c>
      <c r="C38" s="16"/>
      <c r="D38" s="14" t="n">
        <v>2000</v>
      </c>
      <c r="E38" s="15" t="s">
        <v>715</v>
      </c>
      <c r="F38" s="17"/>
      <c r="G38" s="18" t="s">
        <v>720</v>
      </c>
      <c r="H38" s="17"/>
      <c r="I38" s="13" t="n">
        <v>37</v>
      </c>
    </row>
    <row r="39" s="13" customFormat="true" ht="24.95" hidden="false" customHeight="true" outlineLevel="0" collapsed="false">
      <c r="A39" s="14" t="n">
        <v>574</v>
      </c>
      <c r="B39" s="15" t="s">
        <v>722</v>
      </c>
      <c r="C39" s="16"/>
      <c r="D39" s="14" t="n">
        <v>1999</v>
      </c>
      <c r="E39" s="15" t="s">
        <v>715</v>
      </c>
      <c r="F39" s="17"/>
      <c r="G39" s="18" t="s">
        <v>718</v>
      </c>
      <c r="H39" s="17"/>
      <c r="I39" s="13" t="n">
        <v>38</v>
      </c>
    </row>
    <row r="40" s="13" customFormat="true" ht="24.95" hidden="false" customHeight="true" outlineLevel="0" collapsed="false">
      <c r="A40" s="14" t="n">
        <v>573</v>
      </c>
      <c r="B40" s="15" t="s">
        <v>723</v>
      </c>
      <c r="C40" s="16"/>
      <c r="D40" s="14" t="n">
        <v>2000</v>
      </c>
      <c r="E40" s="15" t="s">
        <v>715</v>
      </c>
      <c r="F40" s="17"/>
      <c r="G40" s="18" t="s">
        <v>720</v>
      </c>
      <c r="H40" s="17"/>
      <c r="I40" s="13" t="n">
        <v>39</v>
      </c>
    </row>
    <row r="41" s="13" customFormat="true" ht="24.95" hidden="false" customHeight="true" outlineLevel="0" collapsed="false">
      <c r="A41" s="14" t="n">
        <v>579</v>
      </c>
      <c r="B41" s="15" t="s">
        <v>724</v>
      </c>
      <c r="C41" s="16"/>
      <c r="D41" s="14" t="n">
        <v>1999</v>
      </c>
      <c r="E41" s="15" t="s">
        <v>725</v>
      </c>
      <c r="F41" s="17"/>
      <c r="G41" s="18" t="s">
        <v>726</v>
      </c>
      <c r="H41" s="17"/>
      <c r="I41" s="13" t="n">
        <v>40</v>
      </c>
    </row>
    <row r="42" s="13" customFormat="true" ht="24.95" hidden="false" customHeight="true" outlineLevel="0" collapsed="false">
      <c r="A42" s="14" t="n">
        <v>723</v>
      </c>
      <c r="B42" s="15" t="s">
        <v>727</v>
      </c>
      <c r="C42" s="16"/>
      <c r="D42" s="14" t="n">
        <v>1999</v>
      </c>
      <c r="E42" s="15" t="s">
        <v>728</v>
      </c>
      <c r="F42" s="17"/>
      <c r="G42" s="18" t="s">
        <v>729</v>
      </c>
      <c r="H42" s="17"/>
      <c r="I42" s="13" t="n">
        <v>41</v>
      </c>
    </row>
    <row r="43" s="13" customFormat="true" ht="24.95" hidden="false" customHeight="true" outlineLevel="0" collapsed="false">
      <c r="A43" s="14" t="n">
        <v>704</v>
      </c>
      <c r="B43" s="15" t="s">
        <v>730</v>
      </c>
      <c r="C43" s="16"/>
      <c r="D43" s="14" t="n">
        <v>2000</v>
      </c>
      <c r="E43" s="15" t="s">
        <v>731</v>
      </c>
      <c r="F43" s="17"/>
      <c r="G43" s="18" t="s">
        <v>732</v>
      </c>
      <c r="H43" s="17"/>
      <c r="I43" s="13" t="n">
        <v>42</v>
      </c>
    </row>
    <row r="44" s="13" customFormat="true" ht="24.95" hidden="false" customHeight="true" outlineLevel="0" collapsed="false">
      <c r="A44" s="14" t="n">
        <v>695</v>
      </c>
      <c r="B44" s="15" t="s">
        <v>733</v>
      </c>
      <c r="C44" s="16"/>
      <c r="D44" s="14" t="n">
        <v>1999</v>
      </c>
      <c r="E44" s="15" t="s">
        <v>734</v>
      </c>
      <c r="F44" s="17"/>
      <c r="G44" s="18" t="s">
        <v>735</v>
      </c>
      <c r="H44" s="17"/>
      <c r="I44" s="13" t="n">
        <v>43</v>
      </c>
    </row>
    <row r="45" s="13" customFormat="true" ht="24.95" hidden="false" customHeight="true" outlineLevel="0" collapsed="false">
      <c r="A45" s="14" t="n">
        <v>698</v>
      </c>
      <c r="B45" s="15" t="s">
        <v>736</v>
      </c>
      <c r="C45" s="16"/>
      <c r="D45" s="14" t="n">
        <v>2000</v>
      </c>
      <c r="E45" s="15" t="s">
        <v>734</v>
      </c>
      <c r="F45" s="17"/>
      <c r="G45" s="18" t="s">
        <v>735</v>
      </c>
      <c r="H45" s="17"/>
      <c r="I45" s="13" t="n">
        <v>44</v>
      </c>
    </row>
    <row r="46" s="13" customFormat="true" ht="24.95" hidden="false" customHeight="true" outlineLevel="0" collapsed="false">
      <c r="A46" s="14" t="n">
        <v>697</v>
      </c>
      <c r="B46" s="15" t="s">
        <v>737</v>
      </c>
      <c r="C46" s="16"/>
      <c r="D46" s="14" t="n">
        <v>1999</v>
      </c>
      <c r="E46" s="15" t="s">
        <v>734</v>
      </c>
      <c r="F46" s="17"/>
      <c r="G46" s="18" t="s">
        <v>735</v>
      </c>
      <c r="H46" s="17"/>
      <c r="I46" s="13" t="n">
        <v>45</v>
      </c>
    </row>
    <row r="47" s="13" customFormat="true" ht="24.95" hidden="false" customHeight="true" outlineLevel="0" collapsed="false">
      <c r="A47" s="14" t="n">
        <v>696</v>
      </c>
      <c r="B47" s="15" t="s">
        <v>738</v>
      </c>
      <c r="C47" s="16"/>
      <c r="D47" s="14" t="n">
        <v>2000</v>
      </c>
      <c r="E47" s="15" t="s">
        <v>734</v>
      </c>
      <c r="F47" s="17"/>
      <c r="G47" s="18" t="s">
        <v>735</v>
      </c>
      <c r="H47" s="17"/>
      <c r="I47" s="13" t="n">
        <v>46</v>
      </c>
    </row>
    <row r="48" s="13" customFormat="true" ht="24.95" hidden="false" customHeight="true" outlineLevel="0" collapsed="false">
      <c r="A48" s="14" t="n">
        <v>720</v>
      </c>
      <c r="B48" s="15" t="s">
        <v>739</v>
      </c>
      <c r="C48" s="16"/>
      <c r="D48" s="14" t="n">
        <v>2000</v>
      </c>
      <c r="E48" s="15" t="s">
        <v>740</v>
      </c>
      <c r="F48" s="17"/>
      <c r="G48" s="18" t="s">
        <v>741</v>
      </c>
      <c r="H48" s="17"/>
      <c r="I48" s="13" t="n">
        <v>47</v>
      </c>
    </row>
    <row r="49" s="13" customFormat="true" ht="24.95" hidden="false" customHeight="true" outlineLevel="0" collapsed="false">
      <c r="A49" s="14" t="n">
        <v>665</v>
      </c>
      <c r="B49" s="15" t="s">
        <v>742</v>
      </c>
      <c r="C49" s="16"/>
      <c r="D49" s="14" t="n">
        <v>2000</v>
      </c>
      <c r="E49" s="15" t="s">
        <v>743</v>
      </c>
      <c r="F49" s="17"/>
      <c r="G49" s="18" t="s">
        <v>744</v>
      </c>
      <c r="H49" s="17"/>
      <c r="I49" s="13" t="n">
        <v>48</v>
      </c>
    </row>
    <row r="50" s="13" customFormat="true" ht="24.95" hidden="false" customHeight="true" outlineLevel="0" collapsed="false">
      <c r="A50" s="14" t="n">
        <v>664</v>
      </c>
      <c r="B50" s="15" t="s">
        <v>745</v>
      </c>
      <c r="C50" s="16"/>
      <c r="D50" s="14" t="n">
        <v>1999</v>
      </c>
      <c r="E50" s="15" t="s">
        <v>743</v>
      </c>
      <c r="F50" s="17"/>
      <c r="G50" s="18" t="s">
        <v>746</v>
      </c>
      <c r="H50" s="17"/>
      <c r="I50" s="13" t="n">
        <v>49</v>
      </c>
    </row>
    <row r="51" s="13" customFormat="true" ht="24.95" hidden="false" customHeight="true" outlineLevel="0" collapsed="false">
      <c r="A51" s="14" t="n">
        <v>666</v>
      </c>
      <c r="B51" s="15" t="s">
        <v>747</v>
      </c>
      <c r="C51" s="16"/>
      <c r="D51" s="14" t="n">
        <v>1999</v>
      </c>
      <c r="E51" s="15" t="s">
        <v>743</v>
      </c>
      <c r="F51" s="17"/>
      <c r="G51" s="18" t="s">
        <v>744</v>
      </c>
      <c r="H51" s="17"/>
      <c r="I51" s="13" t="n">
        <v>50</v>
      </c>
    </row>
    <row r="52" s="13" customFormat="true" ht="24.95" hidden="false" customHeight="true" outlineLevel="0" collapsed="false">
      <c r="A52" s="14" t="n">
        <v>667</v>
      </c>
      <c r="B52" s="15" t="s">
        <v>748</v>
      </c>
      <c r="C52" s="16"/>
      <c r="D52" s="14" t="n">
        <v>2000</v>
      </c>
      <c r="E52" s="15" t="s">
        <v>743</v>
      </c>
      <c r="F52" s="17"/>
      <c r="G52" s="18" t="s">
        <v>746</v>
      </c>
      <c r="H52" s="17"/>
      <c r="I52" s="13" t="n">
        <v>51</v>
      </c>
    </row>
    <row r="53" s="13" customFormat="true" ht="24.95" hidden="false" customHeight="true" outlineLevel="0" collapsed="false">
      <c r="A53" s="14" t="n">
        <v>788</v>
      </c>
      <c r="B53" s="15" t="s">
        <v>749</v>
      </c>
      <c r="C53" s="16"/>
      <c r="D53" s="14" t="n">
        <v>2001</v>
      </c>
      <c r="E53" s="15" t="s">
        <v>750</v>
      </c>
      <c r="F53" s="17"/>
      <c r="G53" s="18" t="s">
        <v>751</v>
      </c>
      <c r="H53" s="17"/>
      <c r="I53" s="13" t="n">
        <v>52</v>
      </c>
    </row>
    <row r="54" s="13" customFormat="true" ht="24.95" hidden="false" customHeight="true" outlineLevel="0" collapsed="false">
      <c r="A54" s="14" t="n">
        <v>786</v>
      </c>
      <c r="B54" s="15" t="s">
        <v>752</v>
      </c>
      <c r="C54" s="16"/>
      <c r="D54" s="14" t="n">
        <v>2000</v>
      </c>
      <c r="E54" s="15" t="s">
        <v>750</v>
      </c>
      <c r="F54" s="17"/>
      <c r="G54" s="18" t="s">
        <v>753</v>
      </c>
      <c r="H54" s="17"/>
      <c r="I54" s="13" t="n">
        <v>53</v>
      </c>
    </row>
    <row r="55" s="13" customFormat="true" ht="24.95" hidden="false" customHeight="true" outlineLevel="0" collapsed="false">
      <c r="A55" s="14" t="n">
        <v>781</v>
      </c>
      <c r="B55" s="15" t="s">
        <v>754</v>
      </c>
      <c r="C55" s="16"/>
      <c r="D55" s="14" t="n">
        <v>1999</v>
      </c>
      <c r="E55" s="15" t="s">
        <v>750</v>
      </c>
      <c r="F55" s="17"/>
      <c r="G55" s="18" t="s">
        <v>755</v>
      </c>
      <c r="H55" s="17"/>
      <c r="I55" s="13" t="n">
        <v>54</v>
      </c>
    </row>
    <row r="56" s="13" customFormat="true" ht="24.95" hidden="false" customHeight="true" outlineLevel="0" collapsed="false">
      <c r="A56" s="14" t="n">
        <v>784</v>
      </c>
      <c r="B56" s="15" t="s">
        <v>756</v>
      </c>
      <c r="C56" s="16"/>
      <c r="D56" s="14" t="n">
        <v>2000</v>
      </c>
      <c r="E56" s="15" t="s">
        <v>750</v>
      </c>
      <c r="F56" s="17"/>
      <c r="G56" s="18" t="s">
        <v>755</v>
      </c>
      <c r="H56" s="17"/>
      <c r="I56" s="13" t="n">
        <v>55</v>
      </c>
    </row>
    <row r="57" s="13" customFormat="true" ht="24.95" hidden="false" customHeight="true" outlineLevel="0" collapsed="false">
      <c r="A57" s="14" t="n">
        <v>787</v>
      </c>
      <c r="B57" s="15" t="s">
        <v>757</v>
      </c>
      <c r="C57" s="16"/>
      <c r="D57" s="14" t="n">
        <v>2000</v>
      </c>
      <c r="E57" s="15" t="s">
        <v>750</v>
      </c>
      <c r="F57" s="17"/>
      <c r="G57" s="18" t="s">
        <v>758</v>
      </c>
      <c r="H57" s="17"/>
      <c r="I57" s="13" t="n">
        <v>56</v>
      </c>
    </row>
    <row r="58" s="13" customFormat="true" ht="24.95" hidden="false" customHeight="true" outlineLevel="0" collapsed="false">
      <c r="A58" s="14" t="n">
        <v>785</v>
      </c>
      <c r="B58" s="15" t="s">
        <v>759</v>
      </c>
      <c r="C58" s="16"/>
      <c r="D58" s="14" t="n">
        <v>2001</v>
      </c>
      <c r="E58" s="15" t="s">
        <v>750</v>
      </c>
      <c r="F58" s="17"/>
      <c r="G58" s="18" t="s">
        <v>758</v>
      </c>
      <c r="H58" s="17"/>
      <c r="I58" s="13" t="n">
        <v>57</v>
      </c>
    </row>
    <row r="59" s="13" customFormat="true" ht="24.95" hidden="false" customHeight="true" outlineLevel="0" collapsed="false">
      <c r="A59" s="14" t="n">
        <v>764</v>
      </c>
      <c r="B59" s="15" t="s">
        <v>760</v>
      </c>
      <c r="C59" s="16"/>
      <c r="D59" s="14" t="n">
        <v>1999</v>
      </c>
      <c r="E59" s="15" t="s">
        <v>761</v>
      </c>
      <c r="F59" s="17"/>
      <c r="G59" s="18" t="s">
        <v>762</v>
      </c>
      <c r="H59" s="17"/>
      <c r="I59" s="13" t="n">
        <v>58</v>
      </c>
    </row>
    <row r="60" s="13" customFormat="true" ht="24.95" hidden="false" customHeight="true" outlineLevel="0" collapsed="false">
      <c r="A60" s="14" t="n">
        <v>631</v>
      </c>
      <c r="B60" s="15" t="s">
        <v>763</v>
      </c>
      <c r="C60" s="16"/>
      <c r="D60" s="14" t="n">
        <v>1999</v>
      </c>
      <c r="E60" s="15" t="s">
        <v>764</v>
      </c>
      <c r="F60" s="17"/>
      <c r="G60" s="18" t="s">
        <v>765</v>
      </c>
      <c r="H60" s="17"/>
      <c r="I60" s="13" t="n">
        <v>59</v>
      </c>
    </row>
    <row r="61" s="13" customFormat="true" ht="24.95" hidden="false" customHeight="true" outlineLevel="0" collapsed="false">
      <c r="A61" s="14" t="n">
        <v>630</v>
      </c>
      <c r="B61" s="15" t="s">
        <v>766</v>
      </c>
      <c r="C61" s="16"/>
      <c r="D61" s="14" t="n">
        <v>1999</v>
      </c>
      <c r="E61" s="15" t="s">
        <v>764</v>
      </c>
      <c r="F61" s="17"/>
      <c r="G61" s="18" t="s">
        <v>765</v>
      </c>
      <c r="H61" s="17"/>
      <c r="I61" s="13" t="n">
        <v>60</v>
      </c>
    </row>
    <row r="62" s="13" customFormat="true" ht="24.95" hidden="false" customHeight="true" outlineLevel="0" collapsed="false">
      <c r="A62" s="14" t="n">
        <v>629</v>
      </c>
      <c r="B62" s="15" t="s">
        <v>767</v>
      </c>
      <c r="C62" s="16"/>
      <c r="D62" s="14" t="n">
        <v>1999</v>
      </c>
      <c r="E62" s="15" t="s">
        <v>764</v>
      </c>
      <c r="F62" s="17"/>
      <c r="G62" s="18" t="s">
        <v>765</v>
      </c>
      <c r="H62" s="17"/>
      <c r="I62" s="13" t="n">
        <v>61</v>
      </c>
    </row>
    <row r="63" s="13" customFormat="true" ht="24.95" hidden="false" customHeight="true" outlineLevel="0" collapsed="false">
      <c r="A63" s="14" t="n">
        <v>628</v>
      </c>
      <c r="B63" s="15" t="s">
        <v>768</v>
      </c>
      <c r="C63" s="16"/>
      <c r="D63" s="14" t="n">
        <v>1999</v>
      </c>
      <c r="E63" s="15" t="s">
        <v>764</v>
      </c>
      <c r="F63" s="17"/>
      <c r="G63" s="18" t="s">
        <v>765</v>
      </c>
      <c r="H63" s="17"/>
      <c r="I63" s="13" t="n">
        <v>62</v>
      </c>
    </row>
    <row r="64" s="13" customFormat="true" ht="24.95" hidden="false" customHeight="true" outlineLevel="0" collapsed="false">
      <c r="A64" s="14" t="n">
        <v>627</v>
      </c>
      <c r="B64" s="15" t="s">
        <v>769</v>
      </c>
      <c r="C64" s="16"/>
      <c r="D64" s="14" t="n">
        <v>1999</v>
      </c>
      <c r="E64" s="15" t="s">
        <v>764</v>
      </c>
      <c r="F64" s="17"/>
      <c r="G64" s="18" t="s">
        <v>765</v>
      </c>
      <c r="H64" s="17"/>
      <c r="I64" s="13" t="n">
        <v>63</v>
      </c>
    </row>
    <row r="65" s="13" customFormat="true" ht="24.95" hidden="false" customHeight="true" outlineLevel="0" collapsed="false">
      <c r="A65" s="14" t="n">
        <v>626</v>
      </c>
      <c r="B65" s="15" t="s">
        <v>770</v>
      </c>
      <c r="C65" s="16"/>
      <c r="D65" s="14" t="n">
        <v>2000</v>
      </c>
      <c r="E65" s="15" t="s">
        <v>764</v>
      </c>
      <c r="F65" s="17"/>
      <c r="G65" s="18" t="s">
        <v>765</v>
      </c>
      <c r="H65" s="17"/>
      <c r="I65" s="13" t="n">
        <v>64</v>
      </c>
    </row>
    <row r="66" s="13" customFormat="true" ht="24.95" hidden="false" customHeight="true" outlineLevel="0" collapsed="false">
      <c r="A66" s="14" t="n">
        <v>740</v>
      </c>
      <c r="B66" s="15" t="s">
        <v>771</v>
      </c>
      <c r="C66" s="16"/>
      <c r="D66" s="14" t="n">
        <v>2000</v>
      </c>
      <c r="E66" s="15" t="s">
        <v>772</v>
      </c>
      <c r="F66" s="17"/>
      <c r="G66" s="18" t="s">
        <v>773</v>
      </c>
      <c r="H66" s="17"/>
      <c r="I66" s="13" t="n">
        <v>65</v>
      </c>
    </row>
    <row r="67" s="13" customFormat="true" ht="24.95" hidden="false" customHeight="true" outlineLevel="0" collapsed="false">
      <c r="A67" s="14" t="n">
        <v>739</v>
      </c>
      <c r="B67" s="15" t="s">
        <v>774</v>
      </c>
      <c r="C67" s="16"/>
      <c r="D67" s="14" t="n">
        <v>1999</v>
      </c>
      <c r="E67" s="15" t="s">
        <v>772</v>
      </c>
      <c r="F67" s="17"/>
      <c r="G67" s="18" t="s">
        <v>773</v>
      </c>
      <c r="H67" s="17"/>
      <c r="I67" s="13" t="n">
        <v>66</v>
      </c>
    </row>
    <row r="68" s="13" customFormat="true" ht="24.95" hidden="false" customHeight="true" outlineLevel="0" collapsed="false">
      <c r="A68" s="14" t="n">
        <v>734</v>
      </c>
      <c r="B68" s="15" t="s">
        <v>775</v>
      </c>
      <c r="C68" s="16"/>
      <c r="D68" s="14" t="n">
        <v>2000</v>
      </c>
      <c r="E68" s="15" t="s">
        <v>776</v>
      </c>
      <c r="F68" s="17"/>
      <c r="G68" s="18" t="s">
        <v>777</v>
      </c>
      <c r="H68" s="17"/>
      <c r="I68" s="13" t="n">
        <v>67</v>
      </c>
    </row>
    <row r="69" s="13" customFormat="true" ht="24.95" hidden="false" customHeight="true" outlineLevel="0" collapsed="false">
      <c r="A69" s="14" t="n">
        <v>733</v>
      </c>
      <c r="B69" s="15" t="s">
        <v>778</v>
      </c>
      <c r="C69" s="16"/>
      <c r="D69" s="14" t="n">
        <v>1999</v>
      </c>
      <c r="E69" s="15" t="s">
        <v>779</v>
      </c>
      <c r="F69" s="17"/>
      <c r="G69" s="18" t="s">
        <v>780</v>
      </c>
      <c r="H69" s="17"/>
      <c r="I69" s="13" t="n">
        <v>68</v>
      </c>
    </row>
    <row r="70" s="13" customFormat="true" ht="24.95" hidden="false" customHeight="true" outlineLevel="0" collapsed="false">
      <c r="A70" s="14" t="n">
        <v>717</v>
      </c>
      <c r="B70" s="15" t="s">
        <v>781</v>
      </c>
      <c r="C70" s="16"/>
      <c r="D70" s="14" t="n">
        <v>1999</v>
      </c>
      <c r="E70" s="15" t="s">
        <v>782</v>
      </c>
      <c r="F70" s="17"/>
      <c r="G70" s="18" t="s">
        <v>783</v>
      </c>
      <c r="H70" s="17"/>
      <c r="I70" s="13" t="n">
        <v>69</v>
      </c>
    </row>
    <row r="71" s="13" customFormat="true" ht="24.95" hidden="false" customHeight="true" outlineLevel="0" collapsed="false">
      <c r="A71" s="14" t="n">
        <v>714</v>
      </c>
      <c r="B71" s="15" t="s">
        <v>784</v>
      </c>
      <c r="C71" s="16"/>
      <c r="D71" s="14" t="n">
        <v>1999</v>
      </c>
      <c r="E71" s="15" t="s">
        <v>785</v>
      </c>
      <c r="F71" s="17"/>
      <c r="G71" s="18" t="s">
        <v>786</v>
      </c>
      <c r="H71" s="17"/>
      <c r="I71" s="13" t="n">
        <v>70</v>
      </c>
    </row>
    <row r="72" s="13" customFormat="true" ht="24.95" hidden="false" customHeight="true" outlineLevel="0" collapsed="false">
      <c r="A72" s="14" t="n">
        <v>715</v>
      </c>
      <c r="B72" s="15" t="s">
        <v>787</v>
      </c>
      <c r="C72" s="16"/>
      <c r="D72" s="14" t="n">
        <v>2000</v>
      </c>
      <c r="E72" s="15" t="s">
        <v>785</v>
      </c>
      <c r="F72" s="17"/>
      <c r="G72" s="18" t="s">
        <v>788</v>
      </c>
      <c r="H72" s="17"/>
      <c r="I72" s="13" t="n">
        <v>71</v>
      </c>
    </row>
    <row r="73" s="13" customFormat="true" ht="24.95" hidden="false" customHeight="true" outlineLevel="0" collapsed="false">
      <c r="A73" s="14" t="n">
        <v>711</v>
      </c>
      <c r="B73" s="15" t="s">
        <v>789</v>
      </c>
      <c r="C73" s="16"/>
      <c r="D73" s="14" t="n">
        <v>2000</v>
      </c>
      <c r="E73" s="15" t="s">
        <v>785</v>
      </c>
      <c r="F73" s="17"/>
      <c r="G73" s="18" t="s">
        <v>790</v>
      </c>
      <c r="H73" s="17"/>
      <c r="I73" s="13" t="n">
        <v>72</v>
      </c>
    </row>
    <row r="74" s="13" customFormat="true" ht="24.95" hidden="false" customHeight="true" outlineLevel="0" collapsed="false">
      <c r="A74" s="14" t="n">
        <v>710</v>
      </c>
      <c r="B74" s="15" t="s">
        <v>791</v>
      </c>
      <c r="C74" s="16"/>
      <c r="D74" s="14" t="n">
        <v>1999</v>
      </c>
      <c r="E74" s="15" t="s">
        <v>785</v>
      </c>
      <c r="F74" s="17"/>
      <c r="G74" s="18" t="s">
        <v>790</v>
      </c>
      <c r="H74" s="17"/>
      <c r="I74" s="13" t="n">
        <v>73</v>
      </c>
    </row>
    <row r="75" s="13" customFormat="true" ht="24.95" hidden="false" customHeight="true" outlineLevel="0" collapsed="false">
      <c r="A75" s="14" t="n">
        <v>712</v>
      </c>
      <c r="B75" s="15" t="s">
        <v>792</v>
      </c>
      <c r="C75" s="16"/>
      <c r="D75" s="14" t="n">
        <v>1999</v>
      </c>
      <c r="E75" s="15" t="s">
        <v>785</v>
      </c>
      <c r="F75" s="17"/>
      <c r="G75" s="18" t="s">
        <v>786</v>
      </c>
      <c r="H75" s="17"/>
      <c r="I75" s="13" t="n">
        <v>74</v>
      </c>
    </row>
    <row r="76" s="13" customFormat="true" ht="24.95" hidden="false" customHeight="true" outlineLevel="0" collapsed="false">
      <c r="A76" s="14" t="n">
        <v>713</v>
      </c>
      <c r="B76" s="15" t="s">
        <v>793</v>
      </c>
      <c r="C76" s="16"/>
      <c r="D76" s="14" t="n">
        <v>2000</v>
      </c>
      <c r="E76" s="15" t="s">
        <v>785</v>
      </c>
      <c r="F76" s="17"/>
      <c r="G76" s="18" t="s">
        <v>788</v>
      </c>
      <c r="H76" s="17"/>
      <c r="I76" s="13" t="n">
        <v>75</v>
      </c>
    </row>
    <row r="77" s="13" customFormat="true" ht="24.95" hidden="false" customHeight="true" outlineLevel="0" collapsed="false">
      <c r="A77" s="14" t="n">
        <v>730</v>
      </c>
      <c r="B77" s="15" t="s">
        <v>794</v>
      </c>
      <c r="C77" s="16"/>
      <c r="D77" s="14" t="n">
        <v>1999</v>
      </c>
      <c r="E77" s="15" t="s">
        <v>795</v>
      </c>
      <c r="F77" s="17"/>
      <c r="G77" s="18" t="s">
        <v>796</v>
      </c>
      <c r="H77" s="17"/>
      <c r="I77" s="13" t="n">
        <v>76</v>
      </c>
    </row>
    <row r="78" s="13" customFormat="true" ht="24.95" hidden="false" customHeight="true" outlineLevel="0" collapsed="false">
      <c r="A78" s="14" t="n">
        <v>731</v>
      </c>
      <c r="B78" s="15" t="s">
        <v>797</v>
      </c>
      <c r="C78" s="16"/>
      <c r="D78" s="14" t="n">
        <v>1999</v>
      </c>
      <c r="E78" s="15" t="s">
        <v>795</v>
      </c>
      <c r="F78" s="17"/>
      <c r="G78" s="18" t="s">
        <v>796</v>
      </c>
      <c r="H78" s="17"/>
      <c r="I78" s="13" t="n">
        <v>77</v>
      </c>
    </row>
    <row r="79" s="13" customFormat="true" ht="24.95" hidden="false" customHeight="true" outlineLevel="0" collapsed="false">
      <c r="A79" s="14" t="n">
        <v>729</v>
      </c>
      <c r="B79" s="15" t="s">
        <v>798</v>
      </c>
      <c r="C79" s="16"/>
      <c r="D79" s="14" t="n">
        <v>2000</v>
      </c>
      <c r="E79" s="15" t="s">
        <v>795</v>
      </c>
      <c r="F79" s="17"/>
      <c r="G79" s="18" t="s">
        <v>796</v>
      </c>
      <c r="H79" s="17"/>
      <c r="I79" s="13" t="n">
        <v>78</v>
      </c>
    </row>
    <row r="80" s="13" customFormat="true" ht="24.95" hidden="false" customHeight="true" outlineLevel="0" collapsed="false">
      <c r="A80" s="14" t="n">
        <v>812</v>
      </c>
      <c r="B80" s="15" t="s">
        <v>799</v>
      </c>
      <c r="C80" s="16"/>
      <c r="D80" s="14" t="n">
        <v>1999</v>
      </c>
      <c r="E80" s="15" t="s">
        <v>800</v>
      </c>
      <c r="F80" s="17"/>
      <c r="G80" s="18" t="s">
        <v>801</v>
      </c>
      <c r="H80" s="17"/>
      <c r="I80" s="13" t="n">
        <v>79</v>
      </c>
    </row>
    <row r="81" s="13" customFormat="true" ht="24.95" hidden="false" customHeight="true" outlineLevel="0" collapsed="false">
      <c r="A81" s="14" t="n">
        <v>806</v>
      </c>
      <c r="B81" s="15" t="s">
        <v>802</v>
      </c>
      <c r="C81" s="16"/>
      <c r="D81" s="14" t="n">
        <v>2000</v>
      </c>
      <c r="E81" s="15" t="s">
        <v>803</v>
      </c>
      <c r="F81" s="17"/>
      <c r="G81" s="18" t="s">
        <v>804</v>
      </c>
      <c r="H81" s="17"/>
      <c r="I81" s="13" t="n">
        <v>80</v>
      </c>
    </row>
    <row r="82" s="13" customFormat="true" ht="24.95" hidden="false" customHeight="true" outlineLevel="0" collapsed="false">
      <c r="A82" s="14" t="n">
        <v>807</v>
      </c>
      <c r="B82" s="15" t="s">
        <v>805</v>
      </c>
      <c r="C82" s="16"/>
      <c r="D82" s="14" t="n">
        <v>1999</v>
      </c>
      <c r="E82" s="15" t="s">
        <v>803</v>
      </c>
      <c r="F82" s="17"/>
      <c r="G82" s="18" t="s">
        <v>804</v>
      </c>
      <c r="H82" s="17"/>
      <c r="I82" s="13" t="n">
        <v>81</v>
      </c>
    </row>
    <row r="83" s="13" customFormat="true" ht="24.95" hidden="false" customHeight="true" outlineLevel="0" collapsed="false">
      <c r="A83" s="14" t="n">
        <v>808</v>
      </c>
      <c r="B83" s="15" t="s">
        <v>806</v>
      </c>
      <c r="C83" s="16"/>
      <c r="D83" s="14" t="n">
        <v>1999</v>
      </c>
      <c r="E83" s="15" t="s">
        <v>803</v>
      </c>
      <c r="F83" s="17"/>
      <c r="G83" s="18" t="s">
        <v>807</v>
      </c>
      <c r="H83" s="17"/>
      <c r="I83" s="13" t="n">
        <v>82</v>
      </c>
    </row>
    <row r="84" s="13" customFormat="true" ht="24.95" hidden="false" customHeight="true" outlineLevel="0" collapsed="false">
      <c r="A84" s="14" t="n">
        <v>809</v>
      </c>
      <c r="B84" s="15" t="s">
        <v>808</v>
      </c>
      <c r="C84" s="16"/>
      <c r="D84" s="14" t="n">
        <v>1999</v>
      </c>
      <c r="E84" s="15" t="s">
        <v>803</v>
      </c>
      <c r="F84" s="17"/>
      <c r="G84" s="18" t="s">
        <v>809</v>
      </c>
      <c r="H84" s="17"/>
      <c r="I84" s="13" t="n">
        <v>83</v>
      </c>
    </row>
    <row r="85" s="13" customFormat="true" ht="24.95" hidden="false" customHeight="true" outlineLevel="0" collapsed="false">
      <c r="A85" s="14" t="n">
        <v>810</v>
      </c>
      <c r="B85" s="15" t="s">
        <v>810</v>
      </c>
      <c r="C85" s="16"/>
      <c r="D85" s="14" t="n">
        <v>2000</v>
      </c>
      <c r="E85" s="15" t="s">
        <v>803</v>
      </c>
      <c r="F85" s="17"/>
      <c r="G85" s="18" t="s">
        <v>811</v>
      </c>
      <c r="H85" s="17"/>
      <c r="I85" s="13" t="n">
        <v>84</v>
      </c>
    </row>
    <row r="86" s="13" customFormat="true" ht="24.95" hidden="false" customHeight="true" outlineLevel="0" collapsed="false">
      <c r="A86" s="14" t="n">
        <v>811</v>
      </c>
      <c r="B86" s="15" t="s">
        <v>812</v>
      </c>
      <c r="C86" s="16"/>
      <c r="D86" s="14" t="n">
        <v>1999</v>
      </c>
      <c r="E86" s="15" t="s">
        <v>803</v>
      </c>
      <c r="F86" s="17"/>
      <c r="G86" s="18" t="s">
        <v>807</v>
      </c>
      <c r="H86" s="17"/>
      <c r="I86" s="13" t="n">
        <v>85</v>
      </c>
    </row>
    <row r="87" s="13" customFormat="true" ht="24.95" hidden="false" customHeight="true" outlineLevel="0" collapsed="false">
      <c r="A87" s="14" t="n">
        <v>829</v>
      </c>
      <c r="B87" s="15" t="s">
        <v>813</v>
      </c>
      <c r="C87" s="16"/>
      <c r="D87" s="14" t="n">
        <v>1999</v>
      </c>
      <c r="E87" s="15" t="s">
        <v>814</v>
      </c>
      <c r="F87" s="17"/>
      <c r="G87" s="18" t="s">
        <v>815</v>
      </c>
      <c r="H87" s="17"/>
      <c r="I87" s="13" t="n">
        <v>86</v>
      </c>
    </row>
    <row r="88" s="13" customFormat="true" ht="24.95" hidden="false" customHeight="true" outlineLevel="0" collapsed="false">
      <c r="A88" s="14" t="n">
        <v>791</v>
      </c>
      <c r="B88" s="15" t="s">
        <v>816</v>
      </c>
      <c r="C88" s="16"/>
      <c r="D88" s="14" t="n">
        <v>2000</v>
      </c>
      <c r="E88" s="15" t="s">
        <v>817</v>
      </c>
      <c r="F88" s="17"/>
      <c r="G88" s="18" t="s">
        <v>818</v>
      </c>
      <c r="H88" s="17"/>
      <c r="I88" s="13" t="n">
        <v>87</v>
      </c>
    </row>
    <row r="89" s="13" customFormat="true" ht="24.95" hidden="false" customHeight="true" outlineLevel="0" collapsed="false">
      <c r="A89" s="14" t="n">
        <v>828</v>
      </c>
      <c r="B89" s="15" t="s">
        <v>819</v>
      </c>
      <c r="C89" s="16"/>
      <c r="D89" s="14" t="n">
        <v>1999</v>
      </c>
      <c r="E89" s="15" t="s">
        <v>820</v>
      </c>
      <c r="F89" s="17"/>
      <c r="G89" s="18" t="s">
        <v>821</v>
      </c>
      <c r="H89" s="17"/>
      <c r="I89" s="13" t="n">
        <v>88</v>
      </c>
    </row>
    <row r="90" s="13" customFormat="true" ht="24.95" hidden="false" customHeight="true" outlineLevel="0" collapsed="false">
      <c r="A90" s="14" t="n">
        <v>763</v>
      </c>
      <c r="B90" s="15" t="s">
        <v>822</v>
      </c>
      <c r="C90" s="16"/>
      <c r="D90" s="14" t="n">
        <v>2000</v>
      </c>
      <c r="E90" s="15" t="s">
        <v>823</v>
      </c>
      <c r="F90" s="17"/>
      <c r="G90" s="18" t="s">
        <v>824</v>
      </c>
      <c r="H90" s="17"/>
      <c r="I90" s="13" t="n">
        <v>89</v>
      </c>
    </row>
    <row r="91" s="13" customFormat="true" ht="24.95" hidden="false" customHeight="true" outlineLevel="0" collapsed="false">
      <c r="A91" s="14" t="n">
        <v>799</v>
      </c>
      <c r="B91" s="15" t="s">
        <v>825</v>
      </c>
      <c r="C91" s="16"/>
      <c r="D91" s="14" t="n">
        <v>1999</v>
      </c>
      <c r="E91" s="15" t="s">
        <v>826</v>
      </c>
      <c r="F91" s="17"/>
      <c r="G91" s="18" t="s">
        <v>827</v>
      </c>
      <c r="H91" s="17"/>
      <c r="I91" s="13" t="n">
        <v>90</v>
      </c>
    </row>
    <row r="92" s="13" customFormat="true" ht="24.95" hidden="false" customHeight="true" outlineLevel="0" collapsed="false">
      <c r="A92" s="14" t="n">
        <v>769</v>
      </c>
      <c r="B92" s="15" t="s">
        <v>828</v>
      </c>
      <c r="C92" s="16"/>
      <c r="D92" s="14" t="n">
        <v>1999</v>
      </c>
      <c r="E92" s="15" t="s">
        <v>826</v>
      </c>
      <c r="F92" s="17"/>
      <c r="G92" s="18" t="s">
        <v>829</v>
      </c>
      <c r="H92" s="17"/>
      <c r="I92" s="13" t="n">
        <v>91</v>
      </c>
    </row>
    <row r="93" s="13" customFormat="true" ht="24.95" hidden="false" customHeight="true" outlineLevel="0" collapsed="false">
      <c r="A93" s="14" t="n">
        <v>768</v>
      </c>
      <c r="B93" s="15" t="s">
        <v>830</v>
      </c>
      <c r="C93" s="16"/>
      <c r="D93" s="14" t="n">
        <v>2000</v>
      </c>
      <c r="E93" s="15" t="s">
        <v>826</v>
      </c>
      <c r="F93" s="17"/>
      <c r="G93" s="18" t="s">
        <v>827</v>
      </c>
      <c r="H93" s="17"/>
      <c r="I93" s="13" t="n">
        <v>92</v>
      </c>
    </row>
    <row r="94" s="13" customFormat="true" ht="24.95" hidden="false" customHeight="true" outlineLevel="0" collapsed="false">
      <c r="A94" s="14" t="n">
        <v>767</v>
      </c>
      <c r="B94" s="15" t="s">
        <v>831</v>
      </c>
      <c r="C94" s="16"/>
      <c r="D94" s="14" t="n">
        <v>2000</v>
      </c>
      <c r="E94" s="15" t="s">
        <v>826</v>
      </c>
      <c r="F94" s="17"/>
      <c r="G94" s="18" t="s">
        <v>832</v>
      </c>
      <c r="H94" s="17"/>
      <c r="I94" s="13" t="n">
        <v>93</v>
      </c>
    </row>
    <row r="95" s="13" customFormat="true" ht="24.95" hidden="false" customHeight="true" outlineLevel="0" collapsed="false">
      <c r="A95" s="14" t="n">
        <v>766</v>
      </c>
      <c r="B95" s="15" t="s">
        <v>833</v>
      </c>
      <c r="C95" s="16"/>
      <c r="D95" s="14" t="n">
        <v>1999</v>
      </c>
      <c r="E95" s="15" t="s">
        <v>826</v>
      </c>
      <c r="F95" s="17"/>
      <c r="G95" s="18" t="s">
        <v>827</v>
      </c>
      <c r="H95" s="17"/>
      <c r="I95" s="13" t="n">
        <v>94</v>
      </c>
    </row>
    <row r="96" s="13" customFormat="true" ht="24.95" hidden="false" customHeight="true" outlineLevel="0" collapsed="false">
      <c r="A96" s="14" t="n">
        <v>771</v>
      </c>
      <c r="B96" s="15" t="s">
        <v>834</v>
      </c>
      <c r="C96" s="16"/>
      <c r="D96" s="14" t="n">
        <v>2000</v>
      </c>
      <c r="E96" s="15" t="s">
        <v>826</v>
      </c>
      <c r="F96" s="17"/>
      <c r="G96" s="18" t="s">
        <v>835</v>
      </c>
      <c r="H96" s="17"/>
      <c r="I96" s="13" t="n">
        <v>95</v>
      </c>
    </row>
    <row r="97" s="13" customFormat="true" ht="24.95" hidden="false" customHeight="true" outlineLevel="0" collapsed="false">
      <c r="A97" s="14" t="n">
        <v>756</v>
      </c>
      <c r="B97" s="15" t="s">
        <v>836</v>
      </c>
      <c r="C97" s="16"/>
      <c r="D97" s="14" t="n">
        <v>2000</v>
      </c>
      <c r="E97" s="15" t="s">
        <v>837</v>
      </c>
      <c r="F97" s="17"/>
      <c r="G97" s="18" t="s">
        <v>838</v>
      </c>
      <c r="H97" s="17"/>
      <c r="I97" s="13" t="n">
        <v>96</v>
      </c>
    </row>
    <row r="98" s="13" customFormat="true" ht="24.95" hidden="false" customHeight="true" outlineLevel="0" collapsed="false">
      <c r="A98" s="14" t="n">
        <v>789</v>
      </c>
      <c r="B98" s="15" t="s">
        <v>839</v>
      </c>
      <c r="C98" s="16"/>
      <c r="D98" s="14" t="n">
        <v>2000</v>
      </c>
      <c r="E98" s="15" t="s">
        <v>840</v>
      </c>
      <c r="F98" s="17"/>
      <c r="G98" s="18" t="s">
        <v>841</v>
      </c>
      <c r="H98" s="17"/>
      <c r="I98" s="13" t="n">
        <v>97</v>
      </c>
    </row>
    <row r="99" s="13" customFormat="true" ht="24.95" hidden="false" customHeight="true" outlineLevel="0" collapsed="false">
      <c r="A99" s="14" t="n">
        <v>750</v>
      </c>
      <c r="B99" s="15" t="s">
        <v>842</v>
      </c>
      <c r="C99" s="16"/>
      <c r="D99" s="14" t="n">
        <v>1999</v>
      </c>
      <c r="E99" s="15" t="s">
        <v>843</v>
      </c>
      <c r="F99" s="17"/>
      <c r="G99" s="18" t="s">
        <v>844</v>
      </c>
      <c r="H99" s="17"/>
      <c r="I99" s="13" t="n">
        <v>98</v>
      </c>
    </row>
    <row r="100" s="13" customFormat="true" ht="24.95" hidden="false" customHeight="true" outlineLevel="0" collapsed="false">
      <c r="A100" s="14" t="n">
        <v>751</v>
      </c>
      <c r="B100" s="15" t="s">
        <v>845</v>
      </c>
      <c r="C100" s="16"/>
      <c r="D100" s="14" t="n">
        <v>1999</v>
      </c>
      <c r="E100" s="15" t="s">
        <v>843</v>
      </c>
      <c r="F100" s="17"/>
      <c r="G100" s="18" t="s">
        <v>844</v>
      </c>
      <c r="H100" s="17"/>
      <c r="I100" s="13" t="n">
        <v>99</v>
      </c>
    </row>
    <row r="101" s="13" customFormat="true" ht="24.95" hidden="false" customHeight="true" outlineLevel="0" collapsed="false">
      <c r="A101" s="14" t="n">
        <v>753</v>
      </c>
      <c r="B101" s="15" t="s">
        <v>846</v>
      </c>
      <c r="C101" s="16"/>
      <c r="D101" s="14" t="n">
        <v>1999</v>
      </c>
      <c r="E101" s="15" t="s">
        <v>843</v>
      </c>
      <c r="F101" s="17"/>
      <c r="G101" s="18" t="s">
        <v>844</v>
      </c>
      <c r="H101" s="17"/>
      <c r="I101" s="13" t="n">
        <v>100</v>
      </c>
    </row>
    <row r="102" s="13" customFormat="true" ht="24.95" hidden="false" customHeight="true" outlineLevel="0" collapsed="false">
      <c r="A102" s="14" t="n">
        <v>752</v>
      </c>
      <c r="B102" s="15" t="s">
        <v>847</v>
      </c>
      <c r="C102" s="16"/>
      <c r="D102" s="14" t="n">
        <v>1999</v>
      </c>
      <c r="E102" s="15" t="s">
        <v>843</v>
      </c>
      <c r="F102" s="17"/>
      <c r="G102" s="18" t="s">
        <v>848</v>
      </c>
      <c r="H102" s="17"/>
      <c r="I102" s="13" t="n">
        <v>101</v>
      </c>
    </row>
    <row r="103" s="13" customFormat="true" ht="24.95" hidden="false" customHeight="true" outlineLevel="0" collapsed="false">
      <c r="A103" s="14" t="n">
        <v>748</v>
      </c>
      <c r="B103" s="15" t="s">
        <v>849</v>
      </c>
      <c r="C103" s="16"/>
      <c r="D103" s="14" t="n">
        <v>1999</v>
      </c>
      <c r="E103" s="15" t="s">
        <v>843</v>
      </c>
      <c r="F103" s="17"/>
      <c r="G103" s="18" t="s">
        <v>848</v>
      </c>
      <c r="H103" s="17"/>
      <c r="I103" s="13" t="n">
        <v>102</v>
      </c>
    </row>
    <row r="104" s="13" customFormat="true" ht="24.95" hidden="false" customHeight="true" outlineLevel="0" collapsed="false">
      <c r="A104" s="14" t="n">
        <v>755</v>
      </c>
      <c r="B104" s="15" t="s">
        <v>850</v>
      </c>
      <c r="C104" s="16"/>
      <c r="D104" s="14" t="n">
        <v>1999</v>
      </c>
      <c r="E104" s="15" t="s">
        <v>843</v>
      </c>
      <c r="F104" s="17"/>
      <c r="G104" s="18" t="s">
        <v>844</v>
      </c>
      <c r="H104" s="17"/>
      <c r="I104" s="13" t="n">
        <v>103</v>
      </c>
    </row>
    <row r="105" s="13" customFormat="true" ht="24.95" hidden="false" customHeight="true" outlineLevel="0" collapsed="false">
      <c r="A105" s="14" t="n">
        <v>836</v>
      </c>
      <c r="B105" s="15" t="s">
        <v>851</v>
      </c>
      <c r="C105" s="16"/>
      <c r="D105" s="14" t="n">
        <v>1999</v>
      </c>
      <c r="E105" s="15" t="s">
        <v>852</v>
      </c>
      <c r="F105" s="17"/>
      <c r="G105" s="18" t="s">
        <v>853</v>
      </c>
      <c r="H105" s="17"/>
      <c r="I105" s="13" t="n">
        <v>104</v>
      </c>
    </row>
    <row r="106" s="13" customFormat="true" ht="24.95" hidden="false" customHeight="true" outlineLevel="0" collapsed="false">
      <c r="A106" s="14" t="n">
        <v>831</v>
      </c>
      <c r="B106" s="15" t="s">
        <v>854</v>
      </c>
      <c r="C106" s="16"/>
      <c r="D106" s="14" t="n">
        <v>2000</v>
      </c>
      <c r="E106" s="15" t="s">
        <v>855</v>
      </c>
      <c r="F106" s="17"/>
      <c r="G106" s="18" t="s">
        <v>856</v>
      </c>
      <c r="H106" s="17"/>
      <c r="I106" s="13" t="n">
        <v>105</v>
      </c>
    </row>
    <row r="107" s="13" customFormat="true" ht="24.95" hidden="false" customHeight="true" outlineLevel="0" collapsed="false">
      <c r="A107" s="14" t="n">
        <v>832</v>
      </c>
      <c r="B107" s="15" t="s">
        <v>857</v>
      </c>
      <c r="C107" s="16"/>
      <c r="D107" s="14" t="n">
        <v>2000</v>
      </c>
      <c r="E107" s="15" t="s">
        <v>855</v>
      </c>
      <c r="F107" s="17"/>
      <c r="G107" s="18" t="s">
        <v>856</v>
      </c>
      <c r="H107" s="17"/>
      <c r="I107" s="13" t="n">
        <v>106</v>
      </c>
    </row>
    <row r="108" s="13" customFormat="true" ht="24.95" hidden="false" customHeight="true" outlineLevel="0" collapsed="false">
      <c r="A108" s="14" t="n">
        <v>833</v>
      </c>
      <c r="B108" s="15" t="s">
        <v>858</v>
      </c>
      <c r="C108" s="16"/>
      <c r="D108" s="14" t="n">
        <v>2000</v>
      </c>
      <c r="E108" s="15" t="s">
        <v>855</v>
      </c>
      <c r="F108" s="17"/>
      <c r="G108" s="18" t="s">
        <v>856</v>
      </c>
      <c r="H108" s="17"/>
      <c r="I108" s="13" t="n">
        <v>107</v>
      </c>
    </row>
    <row r="109" s="13" customFormat="true" ht="24.95" hidden="false" customHeight="true" outlineLevel="0" collapsed="false">
      <c r="A109" s="14" t="n">
        <v>834</v>
      </c>
      <c r="B109" s="15" t="s">
        <v>859</v>
      </c>
      <c r="C109" s="16"/>
      <c r="D109" s="14" t="n">
        <v>1999</v>
      </c>
      <c r="E109" s="15" t="s">
        <v>855</v>
      </c>
      <c r="F109" s="17"/>
      <c r="G109" s="18" t="s">
        <v>856</v>
      </c>
      <c r="H109" s="17"/>
      <c r="I109" s="13" t="n">
        <v>108</v>
      </c>
    </row>
    <row r="110" s="13" customFormat="true" ht="24.95" hidden="false" customHeight="true" outlineLevel="0" collapsed="false">
      <c r="A110" s="14" t="n">
        <v>835</v>
      </c>
      <c r="B110" s="15" t="s">
        <v>860</v>
      </c>
      <c r="C110" s="16"/>
      <c r="D110" s="14" t="n">
        <v>2000</v>
      </c>
      <c r="E110" s="15" t="s">
        <v>855</v>
      </c>
      <c r="F110" s="17"/>
      <c r="G110" s="18" t="s">
        <v>856</v>
      </c>
      <c r="H110" s="17"/>
      <c r="I110" s="13" t="n">
        <v>109</v>
      </c>
    </row>
    <row r="111" s="13" customFormat="true" ht="24.95" hidden="false" customHeight="true" outlineLevel="0" collapsed="false">
      <c r="A111" s="14" t="n">
        <v>868</v>
      </c>
      <c r="B111" s="15" t="s">
        <v>861</v>
      </c>
      <c r="C111" s="16"/>
      <c r="D111" s="14" t="n">
        <v>2000</v>
      </c>
      <c r="E111" s="15" t="s">
        <v>862</v>
      </c>
      <c r="F111" s="17"/>
      <c r="G111" s="18" t="s">
        <v>863</v>
      </c>
      <c r="H111" s="17"/>
      <c r="I111" s="13" t="n">
        <v>110</v>
      </c>
    </row>
    <row r="112" s="13" customFormat="true" ht="24.95" hidden="false" customHeight="true" outlineLevel="0" collapsed="false">
      <c r="A112" s="14" t="n">
        <v>869</v>
      </c>
      <c r="B112" s="15" t="s">
        <v>864</v>
      </c>
      <c r="C112" s="16"/>
      <c r="D112" s="14" t="n">
        <v>2000</v>
      </c>
      <c r="E112" s="15" t="s">
        <v>865</v>
      </c>
      <c r="F112" s="17"/>
      <c r="G112" s="18" t="s">
        <v>866</v>
      </c>
      <c r="H112" s="17"/>
      <c r="I112" s="13" t="n">
        <v>111</v>
      </c>
    </row>
    <row r="113" s="13" customFormat="true" ht="24.95" hidden="false" customHeight="true" outlineLevel="0" collapsed="false">
      <c r="A113" s="14" t="n">
        <v>871</v>
      </c>
      <c r="B113" s="15" t="s">
        <v>867</v>
      </c>
      <c r="C113" s="16"/>
      <c r="D113" s="14" t="n">
        <v>2000</v>
      </c>
      <c r="E113" s="15" t="s">
        <v>868</v>
      </c>
      <c r="F113" s="17"/>
      <c r="G113" s="18" t="s">
        <v>869</v>
      </c>
      <c r="H113" s="17"/>
      <c r="I113" s="13" t="n">
        <v>112</v>
      </c>
    </row>
    <row r="114" s="13" customFormat="true" ht="24.95" hidden="false" customHeight="true" outlineLevel="0" collapsed="false">
      <c r="A114" s="14" t="n">
        <v>870</v>
      </c>
      <c r="B114" s="15" t="s">
        <v>870</v>
      </c>
      <c r="C114" s="16"/>
      <c r="D114" s="14" t="n">
        <v>2000</v>
      </c>
      <c r="E114" s="15" t="s">
        <v>871</v>
      </c>
      <c r="F114" s="17"/>
      <c r="G114" s="18" t="s">
        <v>872</v>
      </c>
      <c r="H114" s="17"/>
      <c r="I114" s="13" t="n">
        <v>113</v>
      </c>
    </row>
    <row r="115" s="13" customFormat="true" ht="24.95" hidden="false" customHeight="true" outlineLevel="0" collapsed="false">
      <c r="A115" s="14" t="n">
        <v>847</v>
      </c>
      <c r="B115" s="15" t="s">
        <v>873</v>
      </c>
      <c r="C115" s="16"/>
      <c r="D115" s="14" t="n">
        <v>2000</v>
      </c>
      <c r="E115" s="15" t="s">
        <v>874</v>
      </c>
      <c r="F115" s="17"/>
      <c r="G115" s="18" t="s">
        <v>875</v>
      </c>
      <c r="H115" s="17"/>
      <c r="I115" s="13" t="n">
        <v>114</v>
      </c>
    </row>
    <row r="116" s="13" customFormat="true" ht="24.95" hidden="false" customHeight="true" outlineLevel="0" collapsed="false">
      <c r="A116" s="14" t="n">
        <v>852</v>
      </c>
      <c r="B116" s="15" t="s">
        <v>876</v>
      </c>
      <c r="C116" s="16"/>
      <c r="D116" s="14" t="n">
        <v>2002</v>
      </c>
      <c r="E116" s="15" t="s">
        <v>874</v>
      </c>
      <c r="F116" s="17"/>
      <c r="G116" s="18" t="s">
        <v>875</v>
      </c>
      <c r="H116" s="17"/>
      <c r="I116" s="13" t="n">
        <v>115</v>
      </c>
    </row>
    <row r="117" s="13" customFormat="true" ht="24.95" hidden="false" customHeight="true" outlineLevel="0" collapsed="false">
      <c r="A117" s="14" t="n">
        <v>851</v>
      </c>
      <c r="B117" s="15" t="s">
        <v>877</v>
      </c>
      <c r="C117" s="16"/>
      <c r="D117" s="14" t="n">
        <v>1999</v>
      </c>
      <c r="E117" s="15" t="s">
        <v>874</v>
      </c>
      <c r="F117" s="17"/>
      <c r="G117" s="18" t="s">
        <v>878</v>
      </c>
      <c r="H117" s="17"/>
      <c r="I117" s="13" t="n">
        <v>116</v>
      </c>
    </row>
    <row r="118" s="13" customFormat="true" ht="24.95" hidden="false" customHeight="true" outlineLevel="0" collapsed="false">
      <c r="A118" s="14" t="n">
        <v>853</v>
      </c>
      <c r="B118" s="15" t="s">
        <v>879</v>
      </c>
      <c r="C118" s="16"/>
      <c r="D118" s="14" t="n">
        <v>1999</v>
      </c>
      <c r="E118" s="15" t="s">
        <v>874</v>
      </c>
      <c r="F118" s="17"/>
      <c r="G118" s="18" t="s">
        <v>880</v>
      </c>
      <c r="H118" s="17"/>
      <c r="I118" s="13" t="n">
        <v>117</v>
      </c>
    </row>
    <row r="119" s="13" customFormat="true" ht="24.95" hidden="false" customHeight="true" outlineLevel="0" collapsed="false">
      <c r="A119" s="14" t="n">
        <v>850</v>
      </c>
      <c r="B119" s="15" t="s">
        <v>881</v>
      </c>
      <c r="C119" s="16"/>
      <c r="D119" s="14" t="n">
        <v>2000</v>
      </c>
      <c r="E119" s="15" t="s">
        <v>874</v>
      </c>
      <c r="F119" s="17"/>
      <c r="G119" s="18" t="s">
        <v>875</v>
      </c>
      <c r="H119" s="17"/>
      <c r="I119" s="13" t="n">
        <v>118</v>
      </c>
    </row>
    <row r="120" s="13" customFormat="true" ht="24.95" hidden="false" customHeight="true" outlineLevel="0" collapsed="false">
      <c r="A120" s="14" t="n">
        <v>846</v>
      </c>
      <c r="B120" s="15" t="s">
        <v>882</v>
      </c>
      <c r="C120" s="16"/>
      <c r="D120" s="14" t="n">
        <v>1999</v>
      </c>
      <c r="E120" s="15" t="s">
        <v>883</v>
      </c>
      <c r="F120" s="17"/>
      <c r="G120" s="18" t="s">
        <v>884</v>
      </c>
      <c r="H120" s="17"/>
      <c r="I120" s="13" t="n">
        <v>119</v>
      </c>
    </row>
    <row r="121" s="13" customFormat="true" ht="24.95" hidden="false" customHeight="true" outlineLevel="0" collapsed="false">
      <c r="A121" s="14" t="n">
        <v>841</v>
      </c>
      <c r="B121" s="15" t="s">
        <v>885</v>
      </c>
      <c r="C121" s="16"/>
      <c r="D121" s="14" t="n">
        <v>2000</v>
      </c>
      <c r="E121" s="15" t="s">
        <v>886</v>
      </c>
      <c r="F121" s="17"/>
      <c r="G121" s="18" t="s">
        <v>887</v>
      </c>
      <c r="H121" s="17"/>
      <c r="I121" s="13" t="n">
        <v>120</v>
      </c>
    </row>
    <row r="122" s="13" customFormat="true" ht="24.95" hidden="false" customHeight="true" outlineLevel="0" collapsed="false">
      <c r="A122" s="14" t="n">
        <v>840</v>
      </c>
      <c r="B122" s="15" t="s">
        <v>888</v>
      </c>
      <c r="C122" s="16"/>
      <c r="D122" s="14" t="n">
        <v>2000</v>
      </c>
      <c r="E122" s="15" t="s">
        <v>886</v>
      </c>
      <c r="F122" s="17"/>
      <c r="G122" s="18" t="s">
        <v>887</v>
      </c>
      <c r="H122" s="17"/>
      <c r="I122" s="13" t="n">
        <v>121</v>
      </c>
    </row>
    <row r="123" s="13" customFormat="true" ht="24.95" hidden="false" customHeight="true" outlineLevel="0" collapsed="false">
      <c r="A123" s="14" t="n">
        <v>839</v>
      </c>
      <c r="B123" s="15" t="s">
        <v>889</v>
      </c>
      <c r="C123" s="16"/>
      <c r="D123" s="14" t="n">
        <v>2000</v>
      </c>
      <c r="E123" s="15" t="s">
        <v>886</v>
      </c>
      <c r="F123" s="17"/>
      <c r="G123" s="18" t="s">
        <v>887</v>
      </c>
      <c r="H123" s="17"/>
      <c r="I123" s="13" t="n">
        <v>122</v>
      </c>
    </row>
    <row r="124" s="13" customFormat="true" ht="24.95" hidden="false" customHeight="true" outlineLevel="0" collapsed="false">
      <c r="A124" s="14" t="n">
        <v>843</v>
      </c>
      <c r="B124" s="15" t="s">
        <v>890</v>
      </c>
      <c r="C124" s="16"/>
      <c r="D124" s="14" t="n">
        <v>2000</v>
      </c>
      <c r="E124" s="15" t="s">
        <v>886</v>
      </c>
      <c r="F124" s="17"/>
      <c r="G124" s="18" t="s">
        <v>887</v>
      </c>
      <c r="H124" s="17"/>
      <c r="I124" s="13" t="n">
        <v>123</v>
      </c>
    </row>
    <row r="125" s="13" customFormat="true" ht="24.95" hidden="false" customHeight="true" outlineLevel="0" collapsed="false">
      <c r="A125" s="14" t="n">
        <v>842</v>
      </c>
      <c r="B125" s="15" t="s">
        <v>891</v>
      </c>
      <c r="C125" s="16"/>
      <c r="D125" s="14" t="n">
        <v>2000</v>
      </c>
      <c r="E125" s="15" t="s">
        <v>886</v>
      </c>
      <c r="F125" s="17"/>
      <c r="G125" s="18" t="s">
        <v>887</v>
      </c>
      <c r="H125" s="17"/>
      <c r="I125" s="13" t="n">
        <v>124</v>
      </c>
    </row>
    <row r="126" s="13" customFormat="true" ht="24.95" hidden="false" customHeight="true" outlineLevel="0" collapsed="false">
      <c r="A126" s="14" t="n">
        <v>821</v>
      </c>
      <c r="B126" s="15" t="s">
        <v>892</v>
      </c>
      <c r="C126" s="16"/>
      <c r="D126" s="14" t="n">
        <v>1999</v>
      </c>
      <c r="E126" s="15" t="s">
        <v>893</v>
      </c>
      <c r="F126" s="17"/>
      <c r="G126" s="18" t="s">
        <v>894</v>
      </c>
      <c r="H126" s="17"/>
      <c r="I126" s="13" t="n">
        <v>125</v>
      </c>
    </row>
    <row r="127" s="13" customFormat="true" ht="24.95" hidden="false" customHeight="true" outlineLevel="0" collapsed="false">
      <c r="A127" s="14" t="n">
        <v>822</v>
      </c>
      <c r="B127" s="15" t="s">
        <v>895</v>
      </c>
      <c r="C127" s="16"/>
      <c r="D127" s="14" t="n">
        <v>2000</v>
      </c>
      <c r="E127" s="15" t="s">
        <v>893</v>
      </c>
      <c r="F127" s="17"/>
      <c r="G127" s="18"/>
      <c r="H127" s="17"/>
      <c r="I127" s="13" t="n">
        <v>126</v>
      </c>
    </row>
    <row r="128" s="13" customFormat="true" ht="24.95" hidden="false" customHeight="true" outlineLevel="0" collapsed="false">
      <c r="A128" s="14" t="n">
        <v>823</v>
      </c>
      <c r="B128" s="15" t="s">
        <v>896</v>
      </c>
      <c r="C128" s="16"/>
      <c r="D128" s="14" t="n">
        <v>1999</v>
      </c>
      <c r="E128" s="15" t="s">
        <v>893</v>
      </c>
      <c r="F128" s="17"/>
      <c r="G128" s="18"/>
      <c r="H128" s="17"/>
      <c r="I128" s="13" t="n">
        <v>127</v>
      </c>
    </row>
    <row r="129" s="13" customFormat="true" ht="24.95" hidden="false" customHeight="true" outlineLevel="0" collapsed="false">
      <c r="A129" s="14" t="n">
        <v>824</v>
      </c>
      <c r="B129" s="15" t="s">
        <v>897</v>
      </c>
      <c r="C129" s="16"/>
      <c r="D129" s="14" t="n">
        <v>2000</v>
      </c>
      <c r="E129" s="15" t="s">
        <v>893</v>
      </c>
      <c r="F129" s="17"/>
      <c r="G129" s="18"/>
      <c r="H129" s="17"/>
      <c r="I129" s="13" t="n">
        <v>128</v>
      </c>
    </row>
    <row r="130" s="13" customFormat="true" ht="24.95" hidden="false" customHeight="true" outlineLevel="0" collapsed="false">
      <c r="A130" s="14" t="n">
        <v>825</v>
      </c>
      <c r="B130" s="15" t="s">
        <v>898</v>
      </c>
      <c r="C130" s="16"/>
      <c r="D130" s="14" t="n">
        <v>2000</v>
      </c>
      <c r="E130" s="15" t="s">
        <v>893</v>
      </c>
      <c r="F130" s="17"/>
      <c r="G130" s="18"/>
      <c r="H130" s="17"/>
      <c r="I130" s="13" t="n">
        <v>129</v>
      </c>
    </row>
    <row r="131" s="13" customFormat="true" ht="24.95" hidden="false" customHeight="true" outlineLevel="0" collapsed="false">
      <c r="A131" s="14" t="n">
        <v>826</v>
      </c>
      <c r="B131" s="15" t="s">
        <v>899</v>
      </c>
      <c r="C131" s="16"/>
      <c r="D131" s="14" t="n">
        <v>2000</v>
      </c>
      <c r="E131" s="15" t="s">
        <v>893</v>
      </c>
      <c r="F131" s="17"/>
      <c r="G131" s="18"/>
      <c r="H131" s="17"/>
      <c r="I131" s="13" t="n">
        <v>130</v>
      </c>
    </row>
    <row r="132" s="13" customFormat="true" ht="24.95" hidden="false" customHeight="true" outlineLevel="0" collapsed="false">
      <c r="A132" s="14" t="n">
        <v>689</v>
      </c>
      <c r="B132" s="15" t="s">
        <v>900</v>
      </c>
      <c r="C132" s="16"/>
      <c r="D132" s="14" t="n">
        <v>1999</v>
      </c>
      <c r="E132" s="15" t="s">
        <v>901</v>
      </c>
      <c r="F132" s="17"/>
      <c r="G132" s="18" t="s">
        <v>902</v>
      </c>
      <c r="H132" s="17"/>
      <c r="I132" s="13" t="n">
        <v>131</v>
      </c>
    </row>
    <row r="133" s="13" customFormat="true" ht="24.95" hidden="false" customHeight="true" outlineLevel="0" collapsed="false">
      <c r="A133" s="14" t="n">
        <v>690</v>
      </c>
      <c r="B133" s="15" t="s">
        <v>903</v>
      </c>
      <c r="C133" s="16"/>
      <c r="D133" s="14" t="n">
        <v>1999</v>
      </c>
      <c r="E133" s="15" t="s">
        <v>901</v>
      </c>
      <c r="F133" s="17"/>
      <c r="G133" s="18" t="s">
        <v>902</v>
      </c>
      <c r="H133" s="17"/>
      <c r="I133" s="13" t="n">
        <v>132</v>
      </c>
    </row>
    <row r="134" s="13" customFormat="true" ht="24.95" hidden="false" customHeight="true" outlineLevel="0" collapsed="false">
      <c r="A134" s="14" t="n">
        <v>691</v>
      </c>
      <c r="B134" s="15" t="s">
        <v>904</v>
      </c>
      <c r="C134" s="16"/>
      <c r="D134" s="14" t="n">
        <v>2000</v>
      </c>
      <c r="E134" s="15" t="s">
        <v>901</v>
      </c>
      <c r="F134" s="17"/>
      <c r="G134" s="18" t="s">
        <v>902</v>
      </c>
      <c r="H134" s="17"/>
      <c r="I134" s="13" t="n">
        <v>133</v>
      </c>
    </row>
    <row r="135" s="13" customFormat="true" ht="24.95" hidden="false" customHeight="true" outlineLevel="0" collapsed="false">
      <c r="A135" s="14" t="n">
        <v>692</v>
      </c>
      <c r="B135" s="15" t="s">
        <v>905</v>
      </c>
      <c r="C135" s="16"/>
      <c r="D135" s="14" t="n">
        <v>1999</v>
      </c>
      <c r="E135" s="15" t="s">
        <v>901</v>
      </c>
      <c r="F135" s="17"/>
      <c r="G135" s="18" t="s">
        <v>902</v>
      </c>
      <c r="H135" s="17"/>
      <c r="I135" s="13" t="n">
        <v>134</v>
      </c>
    </row>
    <row r="136" s="13" customFormat="true" ht="24.95" hidden="false" customHeight="true" outlineLevel="0" collapsed="false">
      <c r="A136" s="14" t="n">
        <v>693</v>
      </c>
      <c r="B136" s="15" t="s">
        <v>906</v>
      </c>
      <c r="C136" s="16"/>
      <c r="D136" s="14" t="n">
        <v>1999</v>
      </c>
      <c r="E136" s="15" t="s">
        <v>901</v>
      </c>
      <c r="F136" s="17"/>
      <c r="G136" s="18" t="s">
        <v>902</v>
      </c>
      <c r="H136" s="17"/>
      <c r="I136" s="13" t="n">
        <v>135</v>
      </c>
    </row>
    <row r="137" s="13" customFormat="true" ht="24.95" hidden="false" customHeight="true" outlineLevel="0" collapsed="false">
      <c r="A137" s="14" t="n">
        <v>694</v>
      </c>
      <c r="B137" s="15" t="s">
        <v>907</v>
      </c>
      <c r="C137" s="16"/>
      <c r="D137" s="14" t="n">
        <v>2000</v>
      </c>
      <c r="E137" s="15" t="s">
        <v>901</v>
      </c>
      <c r="F137" s="17"/>
      <c r="G137" s="18" t="s">
        <v>902</v>
      </c>
      <c r="H137" s="17"/>
      <c r="I137" s="13" t="n">
        <v>136</v>
      </c>
    </row>
    <row r="138" s="13" customFormat="true" ht="24.95" hidden="false" customHeight="true" outlineLevel="0" collapsed="false">
      <c r="A138" s="14" t="n">
        <v>889</v>
      </c>
      <c r="B138" s="15" t="s">
        <v>908</v>
      </c>
      <c r="C138" s="16"/>
      <c r="D138" s="14" t="n">
        <v>1999</v>
      </c>
      <c r="E138" s="15" t="s">
        <v>909</v>
      </c>
      <c r="F138" s="17"/>
      <c r="G138" s="18" t="s">
        <v>910</v>
      </c>
      <c r="H138" s="17"/>
      <c r="I138" s="13" t="n">
        <v>137</v>
      </c>
    </row>
    <row r="139" s="13" customFormat="true" ht="24.95" hidden="false" customHeight="true" outlineLevel="0" collapsed="false">
      <c r="A139" s="14" t="n">
        <v>886</v>
      </c>
      <c r="B139" s="15" t="s">
        <v>911</v>
      </c>
      <c r="C139" s="16"/>
      <c r="D139" s="14" t="n">
        <v>2000</v>
      </c>
      <c r="E139" s="15" t="s">
        <v>912</v>
      </c>
      <c r="F139" s="17"/>
      <c r="G139" s="18" t="s">
        <v>913</v>
      </c>
      <c r="H139" s="17"/>
      <c r="I139" s="13" t="n">
        <v>138</v>
      </c>
    </row>
    <row r="140" s="13" customFormat="true" ht="24.95" hidden="false" customHeight="true" outlineLevel="0" collapsed="false">
      <c r="A140" s="14" t="n">
        <v>882</v>
      </c>
      <c r="B140" s="15" t="s">
        <v>914</v>
      </c>
      <c r="C140" s="16"/>
      <c r="D140" s="14" t="n">
        <v>1999</v>
      </c>
      <c r="E140" s="15" t="s">
        <v>912</v>
      </c>
      <c r="F140" s="17"/>
      <c r="G140" s="18" t="s">
        <v>915</v>
      </c>
      <c r="H140" s="17"/>
      <c r="I140" s="13" t="n">
        <v>139</v>
      </c>
    </row>
    <row r="141" s="13" customFormat="true" ht="24.95" hidden="false" customHeight="true" outlineLevel="0" collapsed="false">
      <c r="A141" s="14" t="n">
        <v>881</v>
      </c>
      <c r="B141" s="15" t="s">
        <v>916</v>
      </c>
      <c r="C141" s="16"/>
      <c r="D141" s="14" t="n">
        <v>1999</v>
      </c>
      <c r="E141" s="15" t="s">
        <v>912</v>
      </c>
      <c r="F141" s="17"/>
      <c r="G141" s="18" t="s">
        <v>917</v>
      </c>
      <c r="H141" s="17"/>
      <c r="I141" s="13" t="n">
        <v>140</v>
      </c>
    </row>
    <row r="142" s="13" customFormat="true" ht="24.95" hidden="false" customHeight="true" outlineLevel="0" collapsed="false">
      <c r="A142" s="14" t="n">
        <v>883</v>
      </c>
      <c r="B142" s="15" t="s">
        <v>918</v>
      </c>
      <c r="C142" s="16"/>
      <c r="D142" s="14" t="n">
        <v>2001</v>
      </c>
      <c r="E142" s="15" t="s">
        <v>912</v>
      </c>
      <c r="F142" s="17"/>
      <c r="G142" s="18" t="s">
        <v>919</v>
      </c>
      <c r="H142" s="17"/>
      <c r="I142" s="13" t="n">
        <v>141</v>
      </c>
    </row>
    <row r="143" s="13" customFormat="true" ht="24.95" hidden="false" customHeight="true" outlineLevel="0" collapsed="false">
      <c r="A143" s="14" t="n">
        <v>884</v>
      </c>
      <c r="B143" s="15" t="s">
        <v>920</v>
      </c>
      <c r="C143" s="16"/>
      <c r="D143" s="14" t="n">
        <v>2001</v>
      </c>
      <c r="E143" s="15" t="s">
        <v>912</v>
      </c>
      <c r="F143" s="17"/>
      <c r="G143" s="18" t="s">
        <v>913</v>
      </c>
      <c r="H143" s="17"/>
      <c r="I143" s="13" t="n">
        <v>142</v>
      </c>
    </row>
    <row r="144" s="13" customFormat="true" ht="24.95" hidden="false" customHeight="true" outlineLevel="0" collapsed="false">
      <c r="A144" s="14" t="n">
        <v>885</v>
      </c>
      <c r="B144" s="15" t="s">
        <v>921</v>
      </c>
      <c r="C144" s="16"/>
      <c r="D144" s="14" t="n">
        <v>2000</v>
      </c>
      <c r="E144" s="15" t="s">
        <v>922</v>
      </c>
      <c r="F144" s="17"/>
      <c r="G144" s="18" t="s">
        <v>913</v>
      </c>
      <c r="H144" s="17"/>
      <c r="I144" s="13" t="n">
        <v>143</v>
      </c>
    </row>
    <row r="145" s="13" customFormat="true" ht="24.95" hidden="false" customHeight="true" outlineLevel="0" collapsed="false">
      <c r="A145" s="14" t="n">
        <v>876</v>
      </c>
      <c r="B145" s="15" t="s">
        <v>923</v>
      </c>
      <c r="C145" s="16"/>
      <c r="D145" s="14" t="n">
        <v>2000</v>
      </c>
      <c r="E145" s="15" t="s">
        <v>924</v>
      </c>
      <c r="F145" s="17"/>
      <c r="G145" s="18" t="s">
        <v>925</v>
      </c>
      <c r="H145" s="17"/>
      <c r="I145" s="13" t="n">
        <v>144</v>
      </c>
    </row>
    <row r="146" s="13" customFormat="true" ht="24.95" hidden="false" customHeight="true" outlineLevel="0" collapsed="false">
      <c r="A146" s="14" t="n">
        <v>877</v>
      </c>
      <c r="B146" s="15" t="s">
        <v>926</v>
      </c>
      <c r="C146" s="16"/>
      <c r="D146" s="14" t="n">
        <v>2001</v>
      </c>
      <c r="E146" s="15" t="s">
        <v>924</v>
      </c>
      <c r="F146" s="17"/>
      <c r="G146" s="18" t="s">
        <v>925</v>
      </c>
      <c r="H146" s="17"/>
      <c r="I146" s="13" t="n">
        <v>145</v>
      </c>
    </row>
    <row r="147" s="13" customFormat="true" ht="24.95" hidden="false" customHeight="true" outlineLevel="0" collapsed="false">
      <c r="A147" s="14" t="n">
        <v>878</v>
      </c>
      <c r="B147" s="15" t="s">
        <v>927</v>
      </c>
      <c r="C147" s="16"/>
      <c r="D147" s="14" t="n">
        <v>2000</v>
      </c>
      <c r="E147" s="15" t="s">
        <v>924</v>
      </c>
      <c r="F147" s="17"/>
      <c r="G147" s="18" t="s">
        <v>925</v>
      </c>
      <c r="H147" s="17"/>
      <c r="I147" s="13" t="n">
        <v>146</v>
      </c>
    </row>
    <row r="148" s="13" customFormat="true" ht="24.95" hidden="false" customHeight="true" outlineLevel="0" collapsed="false">
      <c r="A148" s="14" t="n">
        <v>879</v>
      </c>
      <c r="B148" s="15" t="s">
        <v>928</v>
      </c>
      <c r="C148" s="16"/>
      <c r="D148" s="14" t="n">
        <v>2001</v>
      </c>
      <c r="E148" s="15" t="s">
        <v>924</v>
      </c>
      <c r="F148" s="17"/>
      <c r="G148" s="18" t="s">
        <v>925</v>
      </c>
      <c r="H148" s="17"/>
      <c r="I148" s="13" t="n">
        <v>147</v>
      </c>
    </row>
    <row r="149" s="13" customFormat="true" ht="24.95" hidden="false" customHeight="true" outlineLevel="0" collapsed="false">
      <c r="A149" s="14" t="n">
        <v>880</v>
      </c>
      <c r="B149" s="15" t="s">
        <v>929</v>
      </c>
      <c r="C149" s="16"/>
      <c r="D149" s="14" t="n">
        <v>1999</v>
      </c>
      <c r="E149" s="15" t="s">
        <v>924</v>
      </c>
      <c r="F149" s="17"/>
      <c r="G149" s="18" t="s">
        <v>925</v>
      </c>
      <c r="H149" s="17"/>
      <c r="I149" s="13" t="n">
        <v>148</v>
      </c>
    </row>
    <row r="150" s="13" customFormat="true" ht="24.95" hidden="false" customHeight="true" outlineLevel="0" collapsed="false">
      <c r="A150" s="14" t="n">
        <v>875</v>
      </c>
      <c r="B150" s="15" t="s">
        <v>930</v>
      </c>
      <c r="C150" s="16"/>
      <c r="D150" s="14" t="n">
        <v>2001</v>
      </c>
      <c r="E150" s="15" t="s">
        <v>924</v>
      </c>
      <c r="F150" s="17"/>
      <c r="G150" s="18" t="s">
        <v>925</v>
      </c>
      <c r="H150" s="17"/>
      <c r="I150" s="13" t="n">
        <v>149</v>
      </c>
    </row>
    <row r="151" s="13" customFormat="true" ht="24.95" hidden="false" customHeight="true" outlineLevel="0" collapsed="false">
      <c r="A151" s="14" t="n">
        <v>891</v>
      </c>
      <c r="B151" s="15" t="s">
        <v>931</v>
      </c>
      <c r="C151" s="16"/>
      <c r="D151" s="14" t="n">
        <v>2000</v>
      </c>
      <c r="E151" s="15" t="s">
        <v>932</v>
      </c>
      <c r="F151" s="17"/>
      <c r="G151" s="18"/>
      <c r="H151" s="17"/>
      <c r="I151" s="13" t="n">
        <v>150</v>
      </c>
    </row>
    <row r="152" s="13" customFormat="true" ht="24.95" hidden="false" customHeight="true" outlineLevel="0" collapsed="false">
      <c r="A152" s="14" t="n">
        <v>892</v>
      </c>
      <c r="B152" s="15" t="s">
        <v>933</v>
      </c>
      <c r="C152" s="16"/>
      <c r="D152" s="14" t="n">
        <v>2000</v>
      </c>
      <c r="E152" s="15" t="s">
        <v>932</v>
      </c>
      <c r="F152" s="17"/>
      <c r="G152" s="18"/>
      <c r="H152" s="17"/>
      <c r="I152" s="13" t="n">
        <v>151</v>
      </c>
    </row>
    <row r="153" s="13" customFormat="true" ht="24.95" hidden="false" customHeight="true" outlineLevel="0" collapsed="false">
      <c r="A153" s="14" t="n">
        <v>896</v>
      </c>
      <c r="B153" s="15" t="s">
        <v>934</v>
      </c>
      <c r="C153" s="16"/>
      <c r="D153" s="14" t="n">
        <v>1999</v>
      </c>
      <c r="E153" s="15" t="s">
        <v>932</v>
      </c>
      <c r="F153" s="17"/>
      <c r="G153" s="18"/>
      <c r="H153" s="17"/>
      <c r="I153" s="13" t="n">
        <v>152</v>
      </c>
    </row>
    <row r="154" s="13" customFormat="true" ht="24.95" hidden="false" customHeight="true" outlineLevel="0" collapsed="false">
      <c r="A154" s="14" t="n">
        <v>895</v>
      </c>
      <c r="B154" s="15" t="s">
        <v>935</v>
      </c>
      <c r="C154" s="16"/>
      <c r="D154" s="14" t="n">
        <v>1999</v>
      </c>
      <c r="E154" s="15" t="s">
        <v>932</v>
      </c>
      <c r="F154" s="17"/>
      <c r="G154" s="18"/>
      <c r="H154" s="17"/>
      <c r="I154" s="13" t="n">
        <v>153</v>
      </c>
    </row>
    <row r="155" s="13" customFormat="true" ht="24.95" hidden="false" customHeight="true" outlineLevel="0" collapsed="false">
      <c r="A155" s="14" t="n">
        <v>894</v>
      </c>
      <c r="B155" s="15" t="s">
        <v>936</v>
      </c>
      <c r="C155" s="16"/>
      <c r="D155" s="14" t="n">
        <v>2000</v>
      </c>
      <c r="E155" s="15" t="s">
        <v>932</v>
      </c>
      <c r="F155" s="17"/>
      <c r="G155" s="18"/>
      <c r="H155" s="17"/>
      <c r="I155" s="13" t="n">
        <v>154</v>
      </c>
    </row>
    <row r="156" s="13" customFormat="true" ht="24.95" hidden="false" customHeight="true" outlineLevel="0" collapsed="false">
      <c r="A156" s="14" t="n">
        <v>893</v>
      </c>
      <c r="B156" s="15" t="s">
        <v>937</v>
      </c>
      <c r="C156" s="16"/>
      <c r="D156" s="14" t="n">
        <v>1999</v>
      </c>
      <c r="E156" s="15" t="s">
        <v>932</v>
      </c>
      <c r="F156" s="17"/>
      <c r="G156" s="18"/>
      <c r="H156" s="17"/>
      <c r="I156" s="13" t="n">
        <v>155</v>
      </c>
    </row>
    <row r="157" s="13" customFormat="true" ht="24.95" hidden="false" customHeight="true" outlineLevel="0" collapsed="false">
      <c r="A157" s="14" t="n">
        <v>897</v>
      </c>
      <c r="B157" s="15" t="s">
        <v>938</v>
      </c>
      <c r="C157" s="16"/>
      <c r="D157" s="14" t="n">
        <v>2000</v>
      </c>
      <c r="E157" s="15" t="s">
        <v>939</v>
      </c>
      <c r="F157" s="17"/>
      <c r="G157" s="18" t="s">
        <v>940</v>
      </c>
      <c r="H157" s="17"/>
      <c r="I157" s="13" t="n">
        <v>156</v>
      </c>
    </row>
    <row r="158" s="13" customFormat="true" ht="24.95" hidden="false" customHeight="true" outlineLevel="0" collapsed="false">
      <c r="A158" s="14" t="n">
        <v>898</v>
      </c>
      <c r="B158" s="15" t="s">
        <v>941</v>
      </c>
      <c r="C158" s="16"/>
      <c r="D158" s="14" t="n">
        <v>2000</v>
      </c>
      <c r="E158" s="15" t="s">
        <v>942</v>
      </c>
      <c r="F158" s="17"/>
      <c r="G158" s="18" t="s">
        <v>940</v>
      </c>
      <c r="H158" s="17"/>
      <c r="I158" s="13" t="n">
        <v>157</v>
      </c>
    </row>
    <row r="159" s="13" customFormat="true" ht="24.95" hidden="false" customHeight="true" outlineLevel="0" collapsed="false">
      <c r="A159" s="14" t="n">
        <v>0</v>
      </c>
      <c r="B159" s="15" t="s">
        <v>943</v>
      </c>
      <c r="C159" s="16"/>
      <c r="D159" s="14"/>
      <c r="E159" s="15"/>
      <c r="F159" s="17"/>
      <c r="G159" s="18"/>
      <c r="H159" s="17"/>
      <c r="I159" s="13" t="n">
        <v>158</v>
      </c>
    </row>
    <row r="160" s="13" customFormat="true" ht="24.95" hidden="false" customHeight="true" outlineLevel="0" collapsed="false">
      <c r="A160" s="14"/>
      <c r="B160" s="15"/>
      <c r="C160" s="16"/>
      <c r="D160" s="14"/>
      <c r="E160" s="15"/>
      <c r="F160" s="17"/>
      <c r="G160" s="18"/>
      <c r="H160" s="17"/>
      <c r="I160" s="13" t="n">
        <v>159</v>
      </c>
    </row>
    <row r="161" s="13" customFormat="true" ht="24.95" hidden="false" customHeight="true" outlineLevel="0" collapsed="false">
      <c r="A161" s="14"/>
      <c r="B161" s="15"/>
      <c r="C161" s="16"/>
      <c r="D161" s="14"/>
      <c r="E161" s="15"/>
      <c r="F161" s="17"/>
      <c r="G161" s="18"/>
      <c r="H161" s="17"/>
      <c r="I161" s="13" t="n">
        <v>160</v>
      </c>
    </row>
    <row r="162" s="13" customFormat="true" ht="24.95" hidden="false" customHeight="true" outlineLevel="0" collapsed="false">
      <c r="A162" s="14"/>
      <c r="B162" s="15"/>
      <c r="C162" s="16"/>
      <c r="D162" s="14"/>
      <c r="E162" s="15"/>
      <c r="F162" s="17"/>
      <c r="G162" s="18"/>
      <c r="H162" s="17"/>
      <c r="I162" s="13" t="n">
        <v>161</v>
      </c>
    </row>
    <row r="163" s="13" customFormat="true" ht="24.95" hidden="false" customHeight="true" outlineLevel="0" collapsed="false">
      <c r="A163" s="14"/>
      <c r="B163" s="15"/>
      <c r="C163" s="16"/>
      <c r="D163" s="14"/>
      <c r="E163" s="15"/>
      <c r="F163" s="17"/>
      <c r="G163" s="18"/>
      <c r="H163" s="17"/>
      <c r="I163" s="13" t="n">
        <v>162</v>
      </c>
    </row>
    <row r="164" s="13" customFormat="true" ht="24.95" hidden="false" customHeight="true" outlineLevel="0" collapsed="false">
      <c r="A164" s="14"/>
      <c r="B164" s="15"/>
      <c r="C164" s="16"/>
      <c r="D164" s="14"/>
      <c r="E164" s="15"/>
      <c r="F164" s="17"/>
      <c r="G164" s="18"/>
      <c r="H164" s="17"/>
      <c r="I164" s="13" t="n">
        <v>163</v>
      </c>
    </row>
    <row r="165" s="13" customFormat="true" ht="24.95" hidden="false" customHeight="true" outlineLevel="0" collapsed="false">
      <c r="A165" s="14"/>
      <c r="B165" s="15"/>
      <c r="C165" s="16"/>
      <c r="D165" s="14"/>
      <c r="E165" s="15"/>
      <c r="F165" s="17"/>
      <c r="G165" s="18"/>
      <c r="H165" s="17"/>
      <c r="I165" s="13" t="n">
        <v>164</v>
      </c>
    </row>
    <row r="166" s="13" customFormat="true" ht="24.95" hidden="false" customHeight="true" outlineLevel="0" collapsed="false">
      <c r="A166" s="14"/>
      <c r="B166" s="15"/>
      <c r="C166" s="16"/>
      <c r="D166" s="14"/>
      <c r="E166" s="15"/>
      <c r="F166" s="17"/>
      <c r="G166" s="18"/>
      <c r="H166" s="17"/>
      <c r="I166" s="13" t="n">
        <v>165</v>
      </c>
    </row>
    <row r="167" s="13" customFormat="true" ht="24.95" hidden="false" customHeight="true" outlineLevel="0" collapsed="false">
      <c r="A167" s="14"/>
      <c r="B167" s="15"/>
      <c r="C167" s="16"/>
      <c r="D167" s="14"/>
      <c r="E167" s="15"/>
      <c r="F167" s="17"/>
      <c r="G167" s="18"/>
      <c r="H167" s="17"/>
      <c r="I167" s="13" t="n">
        <v>166</v>
      </c>
    </row>
    <row r="168" s="13" customFormat="true" ht="24.95" hidden="false" customHeight="true" outlineLevel="0" collapsed="false">
      <c r="A168" s="14"/>
      <c r="B168" s="15"/>
      <c r="C168" s="16"/>
      <c r="D168" s="14"/>
      <c r="E168" s="15"/>
      <c r="F168" s="17"/>
      <c r="G168" s="18"/>
      <c r="H168" s="17"/>
      <c r="I168" s="13" t="n">
        <v>167</v>
      </c>
    </row>
    <row r="169" s="13" customFormat="true" ht="24.95" hidden="false" customHeight="true" outlineLevel="0" collapsed="false">
      <c r="A169" s="14"/>
      <c r="B169" s="15"/>
      <c r="C169" s="16"/>
      <c r="D169" s="14"/>
      <c r="E169" s="15"/>
      <c r="F169" s="17"/>
      <c r="G169" s="18"/>
      <c r="H169" s="17"/>
      <c r="I169" s="13" t="n">
        <v>168</v>
      </c>
    </row>
    <row r="170" s="13" customFormat="true" ht="24.95" hidden="false" customHeight="true" outlineLevel="0" collapsed="false">
      <c r="A170" s="14"/>
      <c r="B170" s="15"/>
      <c r="C170" s="16"/>
      <c r="D170" s="14"/>
      <c r="E170" s="15"/>
      <c r="F170" s="17"/>
      <c r="G170" s="18"/>
      <c r="H170" s="17"/>
      <c r="I170" s="13" t="n">
        <v>169</v>
      </c>
    </row>
    <row r="171" s="13" customFormat="true" ht="24.95" hidden="false" customHeight="true" outlineLevel="0" collapsed="false">
      <c r="A171" s="14"/>
      <c r="B171" s="15"/>
      <c r="C171" s="16"/>
      <c r="D171" s="14"/>
      <c r="E171" s="15"/>
      <c r="F171" s="17"/>
      <c r="G171" s="18"/>
      <c r="H171" s="17"/>
      <c r="I171" s="13" t="n">
        <v>170</v>
      </c>
    </row>
    <row r="172" s="13" customFormat="true" ht="24.95" hidden="false" customHeight="true" outlineLevel="0" collapsed="false">
      <c r="A172" s="14"/>
      <c r="B172" s="15"/>
      <c r="C172" s="16"/>
      <c r="D172" s="14"/>
      <c r="E172" s="15"/>
      <c r="F172" s="17"/>
      <c r="G172" s="18"/>
      <c r="H172" s="17"/>
      <c r="I172" s="13" t="n">
        <v>171</v>
      </c>
    </row>
    <row r="173" s="13" customFormat="true" ht="24.95" hidden="false" customHeight="true" outlineLevel="0" collapsed="false">
      <c r="A173" s="14"/>
      <c r="B173" s="15"/>
      <c r="C173" s="16"/>
      <c r="D173" s="14"/>
      <c r="E173" s="15"/>
      <c r="F173" s="17"/>
      <c r="G173" s="18"/>
      <c r="H173" s="17"/>
      <c r="I173" s="13" t="n">
        <v>172</v>
      </c>
    </row>
    <row r="174" s="13" customFormat="true" ht="24.95" hidden="false" customHeight="true" outlineLevel="0" collapsed="false">
      <c r="A174" s="14"/>
      <c r="B174" s="15"/>
      <c r="C174" s="16"/>
      <c r="D174" s="14"/>
      <c r="E174" s="15"/>
      <c r="F174" s="17"/>
      <c r="G174" s="18"/>
      <c r="H174" s="17"/>
      <c r="I174" s="13" t="n">
        <v>173</v>
      </c>
    </row>
    <row r="175" s="13" customFormat="true" ht="24.95" hidden="false" customHeight="true" outlineLevel="0" collapsed="false">
      <c r="A175" s="14"/>
      <c r="B175" s="15"/>
      <c r="C175" s="16"/>
      <c r="D175" s="14"/>
      <c r="E175" s="15"/>
      <c r="F175" s="17"/>
      <c r="G175" s="18"/>
      <c r="H175" s="17"/>
      <c r="I175" s="13" t="n">
        <v>174</v>
      </c>
    </row>
    <row r="176" s="13" customFormat="true" ht="24.95" hidden="false" customHeight="true" outlineLevel="0" collapsed="false">
      <c r="A176" s="14"/>
      <c r="B176" s="15"/>
      <c r="C176" s="16"/>
      <c r="D176" s="14"/>
      <c r="E176" s="15"/>
      <c r="F176" s="17"/>
      <c r="G176" s="18"/>
      <c r="H176" s="17"/>
      <c r="I176" s="13" t="n">
        <v>175</v>
      </c>
    </row>
    <row r="177" s="13" customFormat="true" ht="24.95" hidden="false" customHeight="true" outlineLevel="0" collapsed="false">
      <c r="A177" s="14"/>
      <c r="B177" s="15"/>
      <c r="C177" s="16"/>
      <c r="D177" s="14"/>
      <c r="E177" s="15"/>
      <c r="F177" s="17"/>
      <c r="G177" s="18"/>
      <c r="H177" s="17"/>
      <c r="I177" s="13" t="n">
        <v>176</v>
      </c>
    </row>
    <row r="178" s="13" customFormat="true" ht="24.95" hidden="false" customHeight="true" outlineLevel="0" collapsed="false">
      <c r="A178" s="14"/>
      <c r="B178" s="15"/>
      <c r="C178" s="16"/>
      <c r="D178" s="14"/>
      <c r="E178" s="15"/>
      <c r="F178" s="17"/>
      <c r="G178" s="18"/>
      <c r="H178" s="17"/>
      <c r="I178" s="13" t="n">
        <v>177</v>
      </c>
    </row>
    <row r="179" s="13" customFormat="true" ht="24.95" hidden="false" customHeight="true" outlineLevel="0" collapsed="false">
      <c r="A179" s="14"/>
      <c r="B179" s="15"/>
      <c r="C179" s="16"/>
      <c r="D179" s="14"/>
      <c r="E179" s="15"/>
      <c r="F179" s="17"/>
      <c r="G179" s="18"/>
      <c r="H179" s="17"/>
      <c r="I179" s="13" t="n">
        <v>178</v>
      </c>
    </row>
    <row r="180" s="13" customFormat="true" ht="24.95" hidden="false" customHeight="true" outlineLevel="0" collapsed="false">
      <c r="A180" s="14"/>
      <c r="B180" s="15"/>
      <c r="C180" s="16"/>
      <c r="D180" s="14"/>
      <c r="E180" s="15"/>
      <c r="F180" s="17"/>
      <c r="G180" s="18"/>
      <c r="H180" s="17"/>
      <c r="I180" s="13" t="n">
        <v>179</v>
      </c>
    </row>
    <row r="181" s="13" customFormat="true" ht="24.95" hidden="false" customHeight="true" outlineLevel="0" collapsed="false">
      <c r="A181" s="14"/>
      <c r="B181" s="15"/>
      <c r="C181" s="16"/>
      <c r="D181" s="14"/>
      <c r="E181" s="15"/>
      <c r="F181" s="17"/>
      <c r="G181" s="18"/>
      <c r="H181" s="17"/>
      <c r="I181" s="13" t="n">
        <v>180</v>
      </c>
    </row>
    <row r="182" s="13" customFormat="true" ht="24.95" hidden="false" customHeight="true" outlineLevel="0" collapsed="false">
      <c r="A182" s="14"/>
      <c r="B182" s="15"/>
      <c r="C182" s="16"/>
      <c r="D182" s="14"/>
      <c r="E182" s="15"/>
      <c r="F182" s="17"/>
      <c r="G182" s="18"/>
      <c r="H182" s="17"/>
      <c r="I182" s="13" t="n">
        <v>181</v>
      </c>
    </row>
    <row r="183" s="13" customFormat="true" ht="24.95" hidden="false" customHeight="true" outlineLevel="0" collapsed="false">
      <c r="A183" s="14"/>
      <c r="B183" s="15"/>
      <c r="C183" s="16"/>
      <c r="D183" s="14"/>
      <c r="E183" s="15"/>
      <c r="F183" s="17"/>
      <c r="G183" s="18"/>
      <c r="H183" s="17"/>
      <c r="I183" s="13" t="n">
        <v>182</v>
      </c>
    </row>
    <row r="184" s="13" customFormat="true" ht="24.95" hidden="false" customHeight="true" outlineLevel="0" collapsed="false">
      <c r="A184" s="14"/>
      <c r="B184" s="15"/>
      <c r="C184" s="16"/>
      <c r="D184" s="14"/>
      <c r="E184" s="15"/>
      <c r="F184" s="17"/>
      <c r="G184" s="18"/>
      <c r="H184" s="17"/>
      <c r="I184" s="13" t="n">
        <v>183</v>
      </c>
    </row>
    <row r="185" s="13" customFormat="true" ht="24.95" hidden="false" customHeight="true" outlineLevel="0" collapsed="false">
      <c r="A185" s="14"/>
      <c r="B185" s="15"/>
      <c r="C185" s="16"/>
      <c r="D185" s="14"/>
      <c r="E185" s="15"/>
      <c r="F185" s="17"/>
      <c r="G185" s="18"/>
      <c r="H185" s="17"/>
      <c r="I185" s="13" t="n">
        <v>184</v>
      </c>
    </row>
    <row r="186" s="13" customFormat="true" ht="24.95" hidden="false" customHeight="true" outlineLevel="0" collapsed="false">
      <c r="A186" s="14"/>
      <c r="B186" s="15"/>
      <c r="C186" s="16"/>
      <c r="D186" s="14"/>
      <c r="E186" s="15"/>
      <c r="F186" s="17"/>
      <c r="G186" s="18"/>
      <c r="H186" s="17"/>
      <c r="I186" s="13" t="n">
        <v>185</v>
      </c>
    </row>
    <row r="187" s="13" customFormat="true" ht="24.95" hidden="false" customHeight="true" outlineLevel="0" collapsed="false">
      <c r="A187" s="14"/>
      <c r="B187" s="15"/>
      <c r="C187" s="16"/>
      <c r="D187" s="14"/>
      <c r="E187" s="15"/>
      <c r="F187" s="17"/>
      <c r="G187" s="18"/>
      <c r="H187" s="17"/>
      <c r="I187" s="13" t="n">
        <v>186</v>
      </c>
    </row>
    <row r="188" s="13" customFormat="true" ht="24.95" hidden="false" customHeight="true" outlineLevel="0" collapsed="false">
      <c r="A188" s="14"/>
      <c r="B188" s="15"/>
      <c r="C188" s="16"/>
      <c r="D188" s="14"/>
      <c r="E188" s="15"/>
      <c r="F188" s="17"/>
      <c r="G188" s="18"/>
      <c r="H188" s="17"/>
      <c r="I188" s="13" t="n">
        <v>187</v>
      </c>
    </row>
    <row r="189" s="13" customFormat="true" ht="24.95" hidden="false" customHeight="true" outlineLevel="0" collapsed="false">
      <c r="A189" s="14"/>
      <c r="B189" s="15"/>
      <c r="C189" s="16"/>
      <c r="D189" s="14"/>
      <c r="E189" s="15"/>
      <c r="F189" s="17"/>
      <c r="G189" s="18"/>
      <c r="H189" s="17"/>
      <c r="I189" s="13" t="n">
        <v>188</v>
      </c>
    </row>
    <row r="190" s="13" customFormat="true" ht="24.95" hidden="false" customHeight="true" outlineLevel="0" collapsed="false">
      <c r="A190" s="14"/>
      <c r="B190" s="15"/>
      <c r="C190" s="16"/>
      <c r="D190" s="14"/>
      <c r="E190" s="15"/>
      <c r="F190" s="17"/>
      <c r="G190" s="18"/>
      <c r="H190" s="17"/>
      <c r="I190" s="13" t="n">
        <v>189</v>
      </c>
    </row>
    <row r="191" s="13" customFormat="true" ht="24.95" hidden="false" customHeight="true" outlineLevel="0" collapsed="false">
      <c r="A191" s="14"/>
      <c r="B191" s="15"/>
      <c r="C191" s="16"/>
      <c r="D191" s="14"/>
      <c r="E191" s="15"/>
      <c r="F191" s="17"/>
      <c r="G191" s="18"/>
      <c r="H191" s="17"/>
      <c r="I191" s="13" t="n">
        <v>190</v>
      </c>
    </row>
    <row r="192" s="13" customFormat="true" ht="24.95" hidden="false" customHeight="true" outlineLevel="0" collapsed="false">
      <c r="A192" s="14"/>
      <c r="B192" s="15"/>
      <c r="C192" s="16"/>
      <c r="D192" s="14"/>
      <c r="E192" s="15"/>
      <c r="F192" s="17"/>
      <c r="G192" s="18"/>
      <c r="H192" s="17"/>
    </row>
    <row r="193" s="13" customFormat="true" ht="24.95" hidden="false" customHeight="true" outlineLevel="0" collapsed="false">
      <c r="A193" s="14"/>
      <c r="B193" s="15"/>
      <c r="C193" s="16"/>
      <c r="D193" s="14"/>
      <c r="E193" s="15"/>
      <c r="F193" s="17"/>
      <c r="G193" s="18"/>
      <c r="H193" s="17"/>
    </row>
    <row r="194" s="13" customFormat="true" ht="24.95" hidden="false" customHeight="true" outlineLevel="0" collapsed="false">
      <c r="A194" s="14"/>
      <c r="B194" s="15"/>
      <c r="C194" s="16"/>
      <c r="D194" s="14"/>
      <c r="E194" s="15"/>
      <c r="F194" s="17"/>
      <c r="G194" s="18"/>
      <c r="H194" s="17"/>
    </row>
    <row r="195" s="13" customFormat="true" ht="24.95" hidden="false" customHeight="true" outlineLevel="0" collapsed="false">
      <c r="A195" s="14"/>
      <c r="B195" s="15"/>
      <c r="C195" s="16"/>
      <c r="D195" s="14"/>
      <c r="E195" s="15"/>
      <c r="F195" s="17"/>
      <c r="G195" s="18"/>
      <c r="H195" s="17"/>
    </row>
    <row r="196" s="13" customFormat="true" ht="24.95" hidden="false" customHeight="true" outlineLevel="0" collapsed="false">
      <c r="A196" s="14"/>
      <c r="B196" s="15"/>
      <c r="C196" s="16"/>
      <c r="D196" s="14"/>
      <c r="E196" s="15"/>
      <c r="F196" s="17"/>
      <c r="G196" s="18"/>
      <c r="H196" s="17"/>
    </row>
    <row r="197" s="13" customFormat="true" ht="24.95" hidden="false" customHeight="true" outlineLevel="0" collapsed="false">
      <c r="A197" s="14"/>
      <c r="B197" s="15"/>
      <c r="C197" s="16"/>
      <c r="D197" s="14"/>
      <c r="E197" s="15"/>
      <c r="F197" s="17"/>
      <c r="G197" s="18"/>
      <c r="H197" s="17"/>
    </row>
    <row r="198" s="13" customFormat="true" ht="24.95" hidden="false" customHeight="true" outlineLevel="0" collapsed="false">
      <c r="A198" s="14"/>
      <c r="B198" s="15"/>
      <c r="C198" s="16"/>
      <c r="D198" s="14"/>
      <c r="E198" s="15"/>
      <c r="F198" s="17"/>
      <c r="G198" s="18"/>
      <c r="H198" s="17"/>
    </row>
    <row r="199" s="13" customFormat="true" ht="24.95" hidden="false" customHeight="true" outlineLevel="0" collapsed="false">
      <c r="A199" s="14"/>
      <c r="B199" s="15"/>
      <c r="C199" s="16"/>
      <c r="D199" s="14"/>
      <c r="E199" s="15"/>
      <c r="F199" s="17"/>
      <c r="G199" s="18"/>
      <c r="H199" s="17"/>
    </row>
    <row r="200" s="13" customFormat="true" ht="24.95" hidden="false" customHeight="true" outlineLevel="0" collapsed="false">
      <c r="A200" s="14"/>
      <c r="B200" s="15"/>
      <c r="C200" s="16"/>
      <c r="D200" s="14"/>
      <c r="E200" s="15"/>
      <c r="F200" s="17"/>
      <c r="G200" s="18"/>
      <c r="H200" s="17"/>
    </row>
    <row r="201" s="13" customFormat="true" ht="24.95" hidden="false" customHeight="true" outlineLevel="0" collapsed="false">
      <c r="A201" s="14"/>
      <c r="B201" s="15"/>
      <c r="C201" s="16"/>
      <c r="D201" s="14"/>
      <c r="E201" s="15"/>
      <c r="F201" s="17"/>
      <c r="G201" s="18"/>
      <c r="H201" s="17"/>
    </row>
    <row r="202" s="13" customFormat="true" ht="24.95" hidden="false" customHeight="true" outlineLevel="0" collapsed="false">
      <c r="A202" s="14"/>
      <c r="B202" s="15"/>
      <c r="C202" s="16"/>
      <c r="D202" s="14"/>
      <c r="E202" s="15"/>
      <c r="F202" s="17"/>
      <c r="G202" s="18"/>
      <c r="H202" s="17"/>
    </row>
    <row r="203" s="13" customFormat="true" ht="24.95" hidden="false" customHeight="true" outlineLevel="0" collapsed="false">
      <c r="A203" s="14"/>
      <c r="B203" s="15"/>
      <c r="C203" s="16"/>
      <c r="D203" s="14"/>
      <c r="E203" s="15"/>
      <c r="F203" s="17"/>
      <c r="G203" s="18"/>
      <c r="H203" s="17"/>
    </row>
    <row r="204" s="13" customFormat="true" ht="24.95" hidden="false" customHeight="true" outlineLevel="0" collapsed="false">
      <c r="A204" s="14"/>
      <c r="B204" s="15"/>
      <c r="C204" s="16"/>
      <c r="D204" s="14"/>
      <c r="E204" s="15"/>
      <c r="F204" s="17"/>
      <c r="G204" s="18"/>
      <c r="H204" s="17"/>
    </row>
    <row r="205" s="13" customFormat="true" ht="24.95" hidden="false" customHeight="true" outlineLevel="0" collapsed="false">
      <c r="A205" s="14"/>
      <c r="B205" s="15"/>
      <c r="C205" s="16"/>
      <c r="D205" s="14"/>
      <c r="E205" s="15"/>
      <c r="F205" s="17"/>
      <c r="G205" s="18"/>
      <c r="H205" s="17"/>
    </row>
    <row r="206" s="13" customFormat="true" ht="24.95" hidden="false" customHeight="true" outlineLevel="0" collapsed="false">
      <c r="A206" s="14"/>
      <c r="B206" s="15"/>
      <c r="C206" s="16"/>
      <c r="D206" s="14"/>
      <c r="E206" s="15"/>
      <c r="F206" s="17"/>
      <c r="G206" s="18"/>
      <c r="H206" s="17"/>
    </row>
    <row r="207" s="13" customFormat="true" ht="24.95" hidden="false" customHeight="true" outlineLevel="0" collapsed="false">
      <c r="A207" s="14"/>
      <c r="B207" s="15"/>
      <c r="C207" s="16"/>
      <c r="D207" s="14"/>
      <c r="E207" s="15"/>
      <c r="F207" s="17"/>
      <c r="G207" s="18"/>
      <c r="H207" s="17"/>
    </row>
    <row r="208" s="13" customFormat="true" ht="24.95" hidden="false" customHeight="true" outlineLevel="0" collapsed="false">
      <c r="A208" s="14"/>
      <c r="B208" s="15"/>
      <c r="C208" s="16"/>
      <c r="D208" s="14"/>
      <c r="E208" s="15"/>
      <c r="F208" s="17"/>
      <c r="G208" s="18"/>
      <c r="H208" s="17"/>
    </row>
    <row r="209" s="13" customFormat="true" ht="24.95" hidden="false" customHeight="true" outlineLevel="0" collapsed="false">
      <c r="A209" s="14"/>
      <c r="B209" s="15"/>
      <c r="C209" s="16"/>
      <c r="D209" s="14"/>
      <c r="E209" s="15"/>
      <c r="F209" s="17"/>
      <c r="G209" s="18"/>
      <c r="H209" s="17"/>
    </row>
    <row r="210" s="13" customFormat="true" ht="24.95" hidden="false" customHeight="true" outlineLevel="0" collapsed="false">
      <c r="A210" s="14"/>
      <c r="B210" s="15"/>
      <c r="C210" s="16"/>
      <c r="D210" s="14"/>
      <c r="E210" s="15"/>
      <c r="F210" s="17"/>
      <c r="G210" s="18"/>
      <c r="H210" s="17"/>
    </row>
    <row r="211" s="13" customFormat="true" ht="24.95" hidden="false" customHeight="true" outlineLevel="0" collapsed="false">
      <c r="A211" s="14"/>
      <c r="B211" s="15"/>
      <c r="C211" s="16"/>
      <c r="D211" s="14"/>
      <c r="E211" s="15"/>
      <c r="F211" s="17"/>
      <c r="G211" s="18"/>
      <c r="H211" s="17"/>
    </row>
    <row r="212" s="13" customFormat="true" ht="24.95" hidden="false" customHeight="true" outlineLevel="0" collapsed="false">
      <c r="A212" s="14"/>
      <c r="B212" s="15"/>
      <c r="C212" s="16"/>
      <c r="D212" s="14"/>
      <c r="E212" s="15"/>
      <c r="F212" s="17"/>
      <c r="G212" s="18"/>
      <c r="H212" s="17"/>
    </row>
    <row r="213" s="13" customFormat="true" ht="24.95" hidden="false" customHeight="true" outlineLevel="0" collapsed="false">
      <c r="A213" s="14"/>
      <c r="B213" s="15"/>
      <c r="C213" s="16"/>
      <c r="D213" s="14"/>
      <c r="E213" s="15"/>
      <c r="F213" s="17"/>
      <c r="G213" s="18"/>
      <c r="H213" s="17"/>
    </row>
    <row r="214" s="13" customFormat="true" ht="24.95" hidden="false" customHeight="true" outlineLevel="0" collapsed="false">
      <c r="A214" s="14"/>
      <c r="B214" s="15"/>
      <c r="C214" s="16"/>
      <c r="D214" s="14"/>
      <c r="E214" s="15"/>
      <c r="F214" s="17"/>
      <c r="G214" s="18"/>
      <c r="H214" s="17"/>
    </row>
    <row r="215" s="13" customFormat="true" ht="24.95" hidden="false" customHeight="true" outlineLevel="0" collapsed="false">
      <c r="A215" s="14"/>
      <c r="B215" s="15"/>
      <c r="C215" s="16"/>
      <c r="D215" s="14"/>
      <c r="E215" s="15"/>
      <c r="F215" s="17"/>
      <c r="G215" s="18"/>
      <c r="H215" s="17"/>
    </row>
    <row r="216" s="13" customFormat="true" ht="24.95" hidden="false" customHeight="true" outlineLevel="0" collapsed="false">
      <c r="A216" s="14"/>
      <c r="B216" s="15"/>
      <c r="C216" s="16"/>
      <c r="D216" s="14"/>
      <c r="E216" s="15"/>
      <c r="F216" s="17"/>
      <c r="G216" s="18"/>
      <c r="H216" s="17"/>
    </row>
    <row r="217" s="13" customFormat="true" ht="24.95" hidden="false" customHeight="true" outlineLevel="0" collapsed="false">
      <c r="A217" s="14"/>
      <c r="B217" s="15"/>
      <c r="C217" s="16"/>
      <c r="D217" s="14"/>
      <c r="E217" s="15"/>
      <c r="F217" s="17"/>
      <c r="G217" s="18"/>
      <c r="H217" s="17"/>
    </row>
    <row r="218" s="13" customFormat="true" ht="24.95" hidden="false" customHeight="true" outlineLevel="0" collapsed="false">
      <c r="A218" s="14"/>
      <c r="B218" s="15"/>
      <c r="C218" s="16"/>
      <c r="D218" s="14"/>
      <c r="E218" s="15"/>
      <c r="F218" s="17"/>
      <c r="G218" s="18"/>
      <c r="H218" s="17"/>
    </row>
    <row r="219" s="13" customFormat="true" ht="24.95" hidden="false" customHeight="true" outlineLevel="0" collapsed="false">
      <c r="A219" s="14"/>
      <c r="B219" s="15"/>
      <c r="C219" s="16"/>
      <c r="D219" s="14"/>
      <c r="E219" s="15"/>
      <c r="F219" s="17"/>
      <c r="G219" s="18"/>
      <c r="H219" s="17"/>
    </row>
    <row r="220" s="13" customFormat="true" ht="24.95" hidden="false" customHeight="true" outlineLevel="0" collapsed="false">
      <c r="A220" s="14"/>
      <c r="B220" s="15"/>
      <c r="C220" s="16"/>
      <c r="D220" s="14"/>
      <c r="E220" s="15"/>
      <c r="F220" s="17"/>
      <c r="G220" s="18"/>
      <c r="H220" s="17"/>
    </row>
    <row r="221" s="13" customFormat="true" ht="24.95" hidden="false" customHeight="true" outlineLevel="0" collapsed="false">
      <c r="A221" s="14"/>
      <c r="B221" s="15"/>
      <c r="C221" s="16"/>
      <c r="D221" s="14"/>
      <c r="E221" s="15"/>
      <c r="F221" s="17"/>
      <c r="G221" s="18"/>
      <c r="H221" s="17"/>
    </row>
    <row r="222" s="13" customFormat="true" ht="24.95" hidden="false" customHeight="true" outlineLevel="0" collapsed="false">
      <c r="A222" s="14"/>
      <c r="B222" s="15"/>
      <c r="C222" s="16"/>
      <c r="D222" s="14"/>
      <c r="E222" s="15"/>
      <c r="F222" s="17"/>
      <c r="G222" s="18"/>
      <c r="H222" s="17"/>
    </row>
    <row r="223" s="13" customFormat="true" ht="24.95" hidden="false" customHeight="true" outlineLevel="0" collapsed="false">
      <c r="A223" s="14"/>
      <c r="B223" s="15"/>
      <c r="C223" s="16"/>
      <c r="D223" s="14"/>
      <c r="E223" s="15"/>
      <c r="F223" s="17"/>
      <c r="G223" s="18"/>
      <c r="H223" s="17"/>
    </row>
    <row r="224" s="13" customFormat="true" ht="24.95" hidden="false" customHeight="true" outlineLevel="0" collapsed="false">
      <c r="A224" s="14"/>
      <c r="B224" s="15"/>
      <c r="C224" s="16"/>
      <c r="D224" s="14"/>
      <c r="E224" s="15"/>
      <c r="F224" s="17"/>
      <c r="G224" s="18"/>
      <c r="H224" s="17"/>
    </row>
    <row r="225" s="13" customFormat="true" ht="24.95" hidden="false" customHeight="true" outlineLevel="0" collapsed="false">
      <c r="A225" s="14"/>
      <c r="B225" s="15"/>
      <c r="C225" s="16"/>
      <c r="D225" s="14"/>
      <c r="E225" s="15"/>
      <c r="F225" s="17"/>
      <c r="G225" s="18"/>
      <c r="H225" s="17"/>
    </row>
    <row r="226" s="13" customFormat="true" ht="24.95" hidden="false" customHeight="true" outlineLevel="0" collapsed="false">
      <c r="A226" s="14"/>
      <c r="B226" s="15"/>
      <c r="C226" s="16"/>
      <c r="D226" s="14"/>
      <c r="E226" s="15"/>
      <c r="F226" s="17"/>
      <c r="G226" s="18"/>
      <c r="H226" s="17"/>
    </row>
    <row r="227" s="13" customFormat="true" ht="24.95" hidden="false" customHeight="true" outlineLevel="0" collapsed="false">
      <c r="A227" s="14"/>
      <c r="B227" s="15"/>
      <c r="C227" s="16"/>
      <c r="D227" s="14"/>
      <c r="E227" s="15"/>
      <c r="F227" s="17"/>
      <c r="G227" s="18"/>
      <c r="H227" s="17"/>
    </row>
    <row r="228" s="13" customFormat="true" ht="24.95" hidden="false" customHeight="true" outlineLevel="0" collapsed="false">
      <c r="A228" s="14"/>
      <c r="B228" s="15"/>
      <c r="C228" s="16"/>
      <c r="D228" s="14"/>
      <c r="E228" s="15"/>
      <c r="F228" s="17"/>
      <c r="G228" s="18"/>
      <c r="H228" s="17"/>
    </row>
    <row r="229" s="13" customFormat="true" ht="24.95" hidden="false" customHeight="true" outlineLevel="0" collapsed="false">
      <c r="A229" s="14"/>
      <c r="B229" s="15"/>
      <c r="C229" s="16"/>
      <c r="D229" s="14"/>
      <c r="E229" s="15"/>
      <c r="F229" s="17"/>
      <c r="G229" s="18"/>
      <c r="H229" s="17"/>
    </row>
    <row r="230" s="13" customFormat="true" ht="24.95" hidden="false" customHeight="true" outlineLevel="0" collapsed="false">
      <c r="A230" s="14"/>
      <c r="B230" s="15"/>
      <c r="C230" s="16"/>
      <c r="D230" s="14"/>
      <c r="E230" s="15"/>
      <c r="F230" s="17"/>
      <c r="G230" s="18"/>
      <c r="H230" s="17"/>
    </row>
    <row r="231" s="13" customFormat="true" ht="24.95" hidden="false" customHeight="true" outlineLevel="0" collapsed="false">
      <c r="A231" s="14"/>
      <c r="B231" s="15"/>
      <c r="C231" s="16"/>
      <c r="D231" s="14"/>
      <c r="E231" s="15"/>
      <c r="F231" s="17"/>
      <c r="G231" s="18"/>
      <c r="H231" s="17"/>
    </row>
    <row r="232" s="13" customFormat="true" ht="24.95" hidden="false" customHeight="true" outlineLevel="0" collapsed="false">
      <c r="A232" s="14"/>
      <c r="B232" s="15"/>
      <c r="C232" s="16"/>
      <c r="D232" s="14"/>
      <c r="E232" s="15"/>
      <c r="F232" s="17"/>
      <c r="G232" s="18"/>
      <c r="H232" s="17"/>
    </row>
    <row r="233" s="13" customFormat="true" ht="24.95" hidden="false" customHeight="true" outlineLevel="0" collapsed="false">
      <c r="A233" s="14"/>
      <c r="B233" s="15"/>
      <c r="C233" s="16"/>
      <c r="D233" s="14"/>
      <c r="E233" s="15"/>
      <c r="F233" s="17"/>
      <c r="G233" s="18"/>
      <c r="H233" s="17"/>
    </row>
    <row r="234" s="13" customFormat="true" ht="24.95" hidden="false" customHeight="true" outlineLevel="0" collapsed="false">
      <c r="A234" s="14"/>
      <c r="B234" s="15"/>
      <c r="C234" s="16"/>
      <c r="D234" s="14"/>
      <c r="E234" s="15"/>
      <c r="F234" s="17"/>
      <c r="G234" s="18"/>
      <c r="H234" s="17"/>
    </row>
    <row r="235" s="13" customFormat="true" ht="24.95" hidden="false" customHeight="true" outlineLevel="0" collapsed="false">
      <c r="A235" s="14"/>
      <c r="B235" s="15"/>
      <c r="C235" s="16"/>
      <c r="D235" s="14"/>
      <c r="E235" s="15"/>
      <c r="F235" s="17"/>
      <c r="G235" s="18"/>
      <c r="H235" s="17"/>
    </row>
    <row r="236" s="13" customFormat="true" ht="24.95" hidden="false" customHeight="true" outlineLevel="0" collapsed="false">
      <c r="A236" s="14"/>
      <c r="B236" s="15"/>
      <c r="C236" s="16"/>
      <c r="D236" s="14"/>
      <c r="E236" s="15"/>
      <c r="F236" s="17"/>
      <c r="G236" s="18"/>
      <c r="H236" s="17"/>
    </row>
    <row r="237" s="13" customFormat="true" ht="24.95" hidden="false" customHeight="true" outlineLevel="0" collapsed="false">
      <c r="A237" s="14"/>
      <c r="B237" s="15"/>
      <c r="C237" s="16"/>
      <c r="D237" s="14"/>
      <c r="E237" s="15"/>
      <c r="F237" s="17"/>
      <c r="G237" s="18"/>
      <c r="H237" s="17"/>
    </row>
    <row r="238" s="13" customFormat="true" ht="24.95" hidden="false" customHeight="true" outlineLevel="0" collapsed="false">
      <c r="A238" s="14"/>
      <c r="B238" s="15"/>
      <c r="C238" s="16"/>
      <c r="D238" s="14"/>
      <c r="E238" s="15"/>
      <c r="F238" s="17"/>
      <c r="G238" s="18"/>
      <c r="H238" s="17"/>
    </row>
    <row r="239" s="13" customFormat="true" ht="24.95" hidden="false" customHeight="true" outlineLevel="0" collapsed="false">
      <c r="A239" s="14"/>
      <c r="B239" s="15"/>
      <c r="C239" s="16"/>
      <c r="D239" s="14"/>
      <c r="E239" s="15"/>
      <c r="F239" s="17"/>
      <c r="G239" s="18"/>
      <c r="H239" s="17"/>
    </row>
    <row r="240" s="13" customFormat="true" ht="24.95" hidden="false" customHeight="true" outlineLevel="0" collapsed="false">
      <c r="A240" s="14"/>
      <c r="B240" s="15"/>
      <c r="C240" s="16"/>
      <c r="D240" s="14"/>
      <c r="E240" s="15"/>
      <c r="F240" s="17"/>
      <c r="G240" s="18"/>
      <c r="H240" s="17"/>
    </row>
    <row r="241" s="13" customFormat="true" ht="24.95" hidden="false" customHeight="true" outlineLevel="0" collapsed="false">
      <c r="A241" s="14"/>
      <c r="B241" s="15"/>
      <c r="C241" s="16"/>
      <c r="D241" s="14"/>
      <c r="E241" s="15"/>
      <c r="F241" s="17"/>
      <c r="G241" s="18"/>
      <c r="H241" s="17"/>
    </row>
    <row r="242" s="13" customFormat="true" ht="24.95" hidden="false" customHeight="true" outlineLevel="0" collapsed="false">
      <c r="A242" s="14"/>
      <c r="B242" s="15"/>
      <c r="C242" s="16"/>
      <c r="D242" s="14"/>
      <c r="E242" s="15"/>
      <c r="F242" s="17"/>
      <c r="G242" s="18"/>
      <c r="H242" s="17"/>
    </row>
    <row r="243" s="13" customFormat="true" ht="24.95" hidden="false" customHeight="true" outlineLevel="0" collapsed="false">
      <c r="A243" s="14"/>
      <c r="B243" s="15"/>
      <c r="C243" s="16"/>
      <c r="D243" s="14"/>
      <c r="E243" s="15"/>
      <c r="F243" s="17"/>
      <c r="G243" s="18"/>
      <c r="H243" s="17"/>
    </row>
    <row r="244" s="13" customFormat="true" ht="24.95" hidden="false" customHeight="true" outlineLevel="0" collapsed="false">
      <c r="A244" s="14"/>
      <c r="B244" s="15"/>
      <c r="C244" s="16"/>
      <c r="D244" s="14"/>
      <c r="E244" s="15"/>
      <c r="F244" s="17"/>
      <c r="G244" s="18"/>
      <c r="H244" s="17"/>
    </row>
    <row r="245" s="13" customFormat="true" ht="24.95" hidden="false" customHeight="true" outlineLevel="0" collapsed="false">
      <c r="A245" s="14"/>
      <c r="B245" s="15"/>
      <c r="C245" s="16"/>
      <c r="D245" s="14"/>
      <c r="E245" s="15"/>
      <c r="F245" s="17"/>
      <c r="G245" s="18"/>
      <c r="H245" s="17"/>
    </row>
    <row r="246" s="13" customFormat="true" ht="24.95" hidden="false" customHeight="true" outlineLevel="0" collapsed="false">
      <c r="A246" s="14"/>
      <c r="B246" s="15"/>
      <c r="C246" s="16"/>
      <c r="D246" s="14"/>
      <c r="E246" s="15"/>
      <c r="F246" s="17"/>
      <c r="G246" s="18"/>
      <c r="H246" s="17"/>
    </row>
    <row r="247" s="13" customFormat="true" ht="24.95" hidden="false" customHeight="true" outlineLevel="0" collapsed="false">
      <c r="A247" s="14"/>
      <c r="B247" s="15"/>
      <c r="C247" s="16"/>
      <c r="D247" s="14"/>
      <c r="E247" s="15"/>
      <c r="F247" s="17"/>
      <c r="G247" s="18"/>
      <c r="H247" s="17"/>
    </row>
    <row r="248" s="13" customFormat="true" ht="24.95" hidden="false" customHeight="true" outlineLevel="0" collapsed="false">
      <c r="A248" s="14"/>
      <c r="B248" s="15"/>
      <c r="C248" s="16"/>
      <c r="D248" s="14"/>
      <c r="E248" s="15"/>
      <c r="F248" s="17"/>
      <c r="G248" s="18"/>
      <c r="H248" s="17"/>
    </row>
    <row r="249" s="13" customFormat="true" ht="24.95" hidden="false" customHeight="true" outlineLevel="0" collapsed="false">
      <c r="A249" s="14"/>
      <c r="B249" s="15"/>
      <c r="C249" s="16"/>
      <c r="D249" s="14"/>
      <c r="E249" s="15"/>
      <c r="F249" s="17"/>
      <c r="G249" s="18"/>
      <c r="H249" s="17"/>
    </row>
    <row r="250" s="13" customFormat="true" ht="24.95" hidden="false" customHeight="true" outlineLevel="0" collapsed="false">
      <c r="A250" s="14"/>
      <c r="B250" s="15"/>
      <c r="C250" s="16"/>
      <c r="D250" s="14"/>
      <c r="E250" s="15"/>
      <c r="F250" s="17"/>
      <c r="G250" s="18"/>
      <c r="H250" s="17"/>
    </row>
    <row r="251" s="13" customFormat="true" ht="24.95" hidden="false" customHeight="true" outlineLevel="0" collapsed="false">
      <c r="A251" s="14"/>
      <c r="B251" s="15"/>
      <c r="C251" s="16"/>
      <c r="D251" s="14"/>
      <c r="E251" s="15"/>
      <c r="F251" s="17"/>
      <c r="G251" s="18"/>
      <c r="H251" s="17"/>
    </row>
    <row r="252" s="13" customFormat="true" ht="24.95" hidden="false" customHeight="true" outlineLevel="0" collapsed="false">
      <c r="A252" s="14"/>
      <c r="B252" s="15"/>
      <c r="C252" s="16"/>
      <c r="D252" s="14"/>
      <c r="E252" s="15"/>
      <c r="F252" s="17"/>
      <c r="G252" s="18"/>
      <c r="H252" s="17"/>
    </row>
    <row r="253" s="13" customFormat="true" ht="24.95" hidden="false" customHeight="true" outlineLevel="0" collapsed="false">
      <c r="A253" s="14"/>
      <c r="B253" s="15"/>
      <c r="C253" s="16"/>
      <c r="D253" s="14"/>
      <c r="E253" s="15"/>
      <c r="F253" s="17"/>
      <c r="G253" s="18"/>
      <c r="H253" s="17"/>
    </row>
    <row r="254" s="13" customFormat="true" ht="24.95" hidden="false" customHeight="true" outlineLevel="0" collapsed="false">
      <c r="A254" s="14"/>
      <c r="B254" s="15"/>
      <c r="C254" s="16"/>
      <c r="D254" s="14"/>
      <c r="E254" s="15"/>
      <c r="F254" s="17"/>
      <c r="G254" s="18"/>
      <c r="H254" s="17"/>
    </row>
    <row r="255" s="13" customFormat="true" ht="24.95" hidden="false" customHeight="true" outlineLevel="0" collapsed="false">
      <c r="A255" s="14"/>
      <c r="B255" s="15"/>
      <c r="C255" s="16"/>
      <c r="D255" s="14"/>
      <c r="E255" s="15"/>
      <c r="F255" s="17"/>
      <c r="G255" s="18"/>
      <c r="H255" s="17"/>
    </row>
    <row r="256" s="13" customFormat="true" ht="24.95" hidden="false" customHeight="true" outlineLevel="0" collapsed="false">
      <c r="A256" s="14"/>
      <c r="B256" s="15"/>
      <c r="C256" s="16"/>
      <c r="D256" s="14"/>
      <c r="E256" s="15"/>
      <c r="F256" s="17"/>
      <c r="G256" s="18"/>
      <c r="H256" s="17"/>
    </row>
    <row r="257" s="13" customFormat="true" ht="24.95" hidden="false" customHeight="true" outlineLevel="0" collapsed="false">
      <c r="A257" s="14"/>
      <c r="B257" s="15"/>
      <c r="C257" s="16"/>
      <c r="D257" s="14"/>
      <c r="E257" s="15"/>
      <c r="F257" s="17"/>
      <c r="G257" s="18"/>
      <c r="H257" s="17"/>
    </row>
    <row r="258" s="13" customFormat="true" ht="24.95" hidden="false" customHeight="true" outlineLevel="0" collapsed="false">
      <c r="A258" s="14"/>
      <c r="B258" s="15"/>
      <c r="C258" s="16"/>
      <c r="D258" s="14"/>
      <c r="E258" s="15"/>
      <c r="F258" s="17"/>
      <c r="G258" s="18"/>
      <c r="H258" s="17"/>
    </row>
    <row r="259" s="13" customFormat="true" ht="24.95" hidden="false" customHeight="true" outlineLevel="0" collapsed="false">
      <c r="A259" s="14"/>
      <c r="B259" s="15"/>
      <c r="C259" s="16"/>
      <c r="D259" s="14"/>
      <c r="E259" s="15"/>
      <c r="F259" s="17"/>
      <c r="G259" s="18"/>
      <c r="H259" s="17"/>
    </row>
    <row r="260" s="13" customFormat="true" ht="24.95" hidden="false" customHeight="true" outlineLevel="0" collapsed="false">
      <c r="A260" s="14"/>
      <c r="B260" s="15"/>
      <c r="C260" s="16"/>
      <c r="D260" s="14"/>
      <c r="E260" s="15"/>
      <c r="F260" s="17"/>
      <c r="G260" s="18"/>
      <c r="H260" s="17"/>
    </row>
    <row r="261" s="13" customFormat="true" ht="24.95" hidden="false" customHeight="true" outlineLevel="0" collapsed="false">
      <c r="A261" s="14"/>
      <c r="B261" s="15"/>
      <c r="C261" s="16"/>
      <c r="D261" s="14"/>
      <c r="E261" s="15"/>
      <c r="F261" s="17"/>
      <c r="G261" s="18"/>
      <c r="H261" s="17"/>
    </row>
    <row r="262" s="13" customFormat="true" ht="24.95" hidden="false" customHeight="true" outlineLevel="0" collapsed="false">
      <c r="A262" s="14"/>
      <c r="B262" s="15"/>
      <c r="C262" s="16"/>
      <c r="D262" s="14"/>
      <c r="E262" s="15"/>
      <c r="F262" s="17"/>
      <c r="G262" s="18"/>
      <c r="H262" s="17"/>
    </row>
    <row r="263" s="13" customFormat="true" ht="24.95" hidden="false" customHeight="true" outlineLevel="0" collapsed="false">
      <c r="A263" s="14"/>
      <c r="B263" s="15"/>
      <c r="C263" s="16"/>
      <c r="D263" s="14"/>
      <c r="E263" s="15"/>
      <c r="F263" s="17"/>
      <c r="G263" s="18"/>
      <c r="H263" s="17"/>
    </row>
    <row r="264" s="13" customFormat="true" ht="24.95" hidden="false" customHeight="true" outlineLevel="0" collapsed="false">
      <c r="A264" s="14"/>
      <c r="B264" s="15"/>
      <c r="C264" s="16"/>
      <c r="D264" s="14"/>
      <c r="E264" s="15"/>
      <c r="F264" s="17"/>
      <c r="G264" s="18"/>
      <c r="H264" s="17"/>
    </row>
    <row r="265" s="13" customFormat="true" ht="24.95" hidden="false" customHeight="true" outlineLevel="0" collapsed="false">
      <c r="A265" s="14"/>
      <c r="B265" s="15"/>
      <c r="C265" s="16"/>
      <c r="D265" s="14"/>
      <c r="E265" s="15"/>
      <c r="F265" s="17"/>
      <c r="G265" s="18"/>
      <c r="H265" s="17"/>
    </row>
    <row r="266" s="13" customFormat="true" ht="24.95" hidden="false" customHeight="true" outlineLevel="0" collapsed="false">
      <c r="A266" s="14"/>
      <c r="B266" s="15"/>
      <c r="C266" s="16"/>
      <c r="D266" s="14"/>
      <c r="E266" s="15"/>
      <c r="F266" s="17"/>
      <c r="G266" s="18"/>
      <c r="H266" s="17"/>
    </row>
    <row r="267" s="13" customFormat="true" ht="24.95" hidden="false" customHeight="true" outlineLevel="0" collapsed="false">
      <c r="A267" s="14"/>
      <c r="B267" s="15"/>
      <c r="C267" s="16"/>
      <c r="D267" s="14"/>
      <c r="E267" s="15"/>
      <c r="F267" s="17"/>
      <c r="G267" s="18"/>
      <c r="H267" s="17"/>
    </row>
    <row r="268" s="13" customFormat="true" ht="24.95" hidden="false" customHeight="true" outlineLevel="0" collapsed="false">
      <c r="A268" s="14"/>
      <c r="B268" s="15"/>
      <c r="C268" s="16"/>
      <c r="D268" s="14"/>
      <c r="E268" s="15"/>
      <c r="F268" s="17"/>
      <c r="G268" s="18"/>
      <c r="H268" s="17"/>
    </row>
    <row r="269" s="13" customFormat="true" ht="24.95" hidden="false" customHeight="true" outlineLevel="0" collapsed="false">
      <c r="A269" s="14"/>
      <c r="B269" s="15"/>
      <c r="C269" s="16"/>
      <c r="D269" s="14"/>
      <c r="E269" s="15"/>
      <c r="F269" s="17"/>
      <c r="G269" s="18"/>
      <c r="H269" s="17"/>
    </row>
    <row r="270" s="13" customFormat="true" ht="24.95" hidden="false" customHeight="true" outlineLevel="0" collapsed="false">
      <c r="A270" s="14"/>
      <c r="B270" s="15"/>
      <c r="C270" s="16"/>
      <c r="D270" s="14"/>
      <c r="E270" s="15"/>
      <c r="F270" s="17"/>
      <c r="G270" s="18"/>
      <c r="H270" s="17"/>
    </row>
    <row r="271" s="13" customFormat="true" ht="24.95" hidden="false" customHeight="true" outlineLevel="0" collapsed="false">
      <c r="A271" s="14"/>
      <c r="B271" s="15"/>
      <c r="C271" s="16"/>
      <c r="D271" s="14"/>
      <c r="E271" s="15"/>
      <c r="F271" s="17"/>
      <c r="G271" s="18"/>
      <c r="H271" s="17"/>
    </row>
    <row r="272" s="13" customFormat="true" ht="24.95" hidden="false" customHeight="true" outlineLevel="0" collapsed="false">
      <c r="A272" s="14"/>
      <c r="B272" s="15"/>
      <c r="C272" s="16"/>
      <c r="D272" s="14"/>
      <c r="E272" s="15"/>
      <c r="F272" s="17"/>
      <c r="G272" s="18"/>
      <c r="H272" s="17"/>
    </row>
    <row r="273" s="13" customFormat="true" ht="24.95" hidden="false" customHeight="true" outlineLevel="0" collapsed="false">
      <c r="A273" s="14"/>
      <c r="B273" s="15"/>
      <c r="C273" s="16"/>
      <c r="D273" s="14"/>
      <c r="E273" s="15"/>
      <c r="F273" s="17"/>
      <c r="G273" s="18"/>
      <c r="H273" s="17"/>
    </row>
    <row r="274" s="13" customFormat="true" ht="24.95" hidden="false" customHeight="true" outlineLevel="0" collapsed="false">
      <c r="A274" s="14"/>
      <c r="B274" s="15"/>
      <c r="C274" s="16"/>
      <c r="D274" s="14"/>
      <c r="E274" s="15"/>
      <c r="F274" s="17"/>
      <c r="G274" s="18"/>
      <c r="H274" s="17"/>
    </row>
    <row r="275" s="13" customFormat="true" ht="24.95" hidden="false" customHeight="true" outlineLevel="0" collapsed="false">
      <c r="A275" s="14"/>
      <c r="B275" s="15"/>
      <c r="C275" s="16"/>
      <c r="D275" s="14"/>
      <c r="E275" s="15"/>
      <c r="F275" s="17"/>
      <c r="G275" s="18"/>
      <c r="H275" s="17"/>
    </row>
    <row r="276" s="13" customFormat="true" ht="24.95" hidden="false" customHeight="true" outlineLevel="0" collapsed="false">
      <c r="A276" s="14"/>
      <c r="B276" s="15"/>
      <c r="C276" s="16"/>
      <c r="D276" s="14"/>
      <c r="E276" s="15"/>
      <c r="F276" s="17"/>
      <c r="G276" s="18"/>
      <c r="H276" s="17"/>
    </row>
    <row r="277" s="13" customFormat="true" ht="24.95" hidden="false" customHeight="true" outlineLevel="0" collapsed="false">
      <c r="A277" s="14"/>
      <c r="B277" s="15"/>
      <c r="C277" s="16"/>
      <c r="D277" s="14"/>
      <c r="E277" s="15"/>
      <c r="F277" s="17"/>
      <c r="G277" s="18"/>
      <c r="H277" s="17"/>
    </row>
    <row r="278" s="13" customFormat="true" ht="24.95" hidden="false" customHeight="true" outlineLevel="0" collapsed="false">
      <c r="A278" s="14"/>
      <c r="B278" s="15"/>
      <c r="C278" s="16"/>
      <c r="D278" s="14"/>
      <c r="E278" s="15"/>
      <c r="F278" s="17"/>
      <c r="G278" s="18"/>
      <c r="H278" s="17"/>
    </row>
    <row r="279" s="13" customFormat="true" ht="24.95" hidden="false" customHeight="true" outlineLevel="0" collapsed="false">
      <c r="A279" s="14"/>
      <c r="B279" s="15"/>
      <c r="C279" s="16"/>
      <c r="D279" s="14"/>
      <c r="E279" s="15"/>
      <c r="F279" s="17"/>
      <c r="G279" s="18"/>
      <c r="H279" s="17"/>
    </row>
    <row r="280" s="13" customFormat="true" ht="24.95" hidden="false" customHeight="true" outlineLevel="0" collapsed="false">
      <c r="A280" s="14"/>
      <c r="B280" s="15"/>
      <c r="C280" s="16"/>
      <c r="D280" s="14"/>
      <c r="E280" s="15"/>
      <c r="F280" s="17"/>
      <c r="G280" s="18"/>
      <c r="H280" s="17"/>
    </row>
    <row r="281" s="13" customFormat="true" ht="24.95" hidden="false" customHeight="true" outlineLevel="0" collapsed="false">
      <c r="A281" s="14"/>
      <c r="B281" s="15"/>
      <c r="C281" s="16"/>
      <c r="D281" s="14"/>
      <c r="E281" s="15"/>
      <c r="F281" s="17"/>
      <c r="G281" s="18"/>
      <c r="H281" s="17"/>
    </row>
    <row r="282" s="13" customFormat="true" ht="24.95" hidden="false" customHeight="true" outlineLevel="0" collapsed="false">
      <c r="A282" s="14"/>
      <c r="B282" s="15"/>
      <c r="C282" s="16"/>
      <c r="D282" s="14"/>
      <c r="E282" s="15"/>
      <c r="F282" s="17"/>
      <c r="G282" s="18"/>
      <c r="H282" s="17"/>
    </row>
    <row r="283" s="13" customFormat="true" ht="24.95" hidden="false" customHeight="true" outlineLevel="0" collapsed="false">
      <c r="A283" s="14"/>
      <c r="B283" s="15"/>
      <c r="C283" s="16"/>
      <c r="D283" s="14"/>
      <c r="E283" s="15"/>
      <c r="F283" s="17"/>
      <c r="G283" s="18"/>
      <c r="H283" s="17"/>
    </row>
    <row r="284" s="13" customFormat="true" ht="24.95" hidden="false" customHeight="true" outlineLevel="0" collapsed="false">
      <c r="A284" s="14"/>
      <c r="B284" s="15"/>
      <c r="C284" s="16"/>
      <c r="D284" s="14"/>
      <c r="E284" s="15"/>
      <c r="F284" s="17"/>
      <c r="G284" s="18"/>
      <c r="H284" s="17"/>
    </row>
    <row r="285" s="13" customFormat="true" ht="24.95" hidden="false" customHeight="true" outlineLevel="0" collapsed="false">
      <c r="A285" s="14"/>
      <c r="B285" s="15"/>
      <c r="C285" s="16"/>
      <c r="D285" s="14"/>
      <c r="E285" s="15"/>
      <c r="F285" s="17"/>
      <c r="G285" s="18"/>
      <c r="H285" s="17"/>
    </row>
    <row r="286" s="13" customFormat="true" ht="24.95" hidden="false" customHeight="true" outlineLevel="0" collapsed="false">
      <c r="A286" s="14"/>
      <c r="B286" s="15"/>
      <c r="C286" s="16"/>
      <c r="D286" s="14"/>
      <c r="E286" s="15"/>
      <c r="F286" s="17"/>
      <c r="G286" s="18"/>
      <c r="H286" s="17"/>
    </row>
    <row r="287" s="13" customFormat="true" ht="24.95" hidden="false" customHeight="true" outlineLevel="0" collapsed="false">
      <c r="A287" s="14"/>
      <c r="B287" s="15"/>
      <c r="C287" s="16"/>
      <c r="D287" s="14"/>
      <c r="E287" s="15"/>
      <c r="F287" s="17"/>
      <c r="G287" s="18"/>
      <c r="H287" s="17"/>
    </row>
    <row r="288" s="13" customFormat="true" ht="24.95" hidden="false" customHeight="true" outlineLevel="0" collapsed="false">
      <c r="A288" s="14"/>
      <c r="B288" s="15"/>
      <c r="C288" s="16"/>
      <c r="D288" s="14"/>
      <c r="E288" s="15"/>
      <c r="F288" s="17"/>
      <c r="G288" s="18"/>
      <c r="H288" s="17"/>
    </row>
    <row r="289" s="13" customFormat="true" ht="24.95" hidden="false" customHeight="true" outlineLevel="0" collapsed="false">
      <c r="A289" s="14"/>
      <c r="B289" s="15"/>
      <c r="C289" s="16"/>
      <c r="D289" s="14"/>
      <c r="E289" s="15"/>
      <c r="F289" s="17"/>
      <c r="G289" s="18"/>
      <c r="H289" s="17"/>
    </row>
    <row r="290" s="13" customFormat="true" ht="24.95" hidden="false" customHeight="true" outlineLevel="0" collapsed="false">
      <c r="A290" s="14"/>
      <c r="B290" s="15"/>
      <c r="C290" s="16"/>
      <c r="D290" s="14"/>
      <c r="E290" s="15"/>
      <c r="F290" s="17"/>
      <c r="G290" s="18"/>
      <c r="H290" s="17"/>
    </row>
    <row r="291" s="13" customFormat="true" ht="24.95" hidden="false" customHeight="true" outlineLevel="0" collapsed="false">
      <c r="A291" s="14"/>
      <c r="B291" s="15"/>
      <c r="C291" s="16"/>
      <c r="D291" s="14"/>
      <c r="E291" s="15"/>
      <c r="F291" s="17"/>
      <c r="G291" s="18"/>
      <c r="H291" s="17"/>
    </row>
    <row r="292" s="13" customFormat="true" ht="24.95" hidden="false" customHeight="true" outlineLevel="0" collapsed="false">
      <c r="A292" s="14"/>
      <c r="B292" s="15"/>
      <c r="C292" s="16"/>
      <c r="D292" s="14"/>
      <c r="E292" s="15"/>
      <c r="F292" s="17"/>
      <c r="G292" s="18"/>
      <c r="H292" s="17"/>
    </row>
    <row r="293" s="13" customFormat="true" ht="24.95" hidden="false" customHeight="true" outlineLevel="0" collapsed="false">
      <c r="A293" s="14"/>
      <c r="B293" s="15"/>
      <c r="C293" s="16"/>
      <c r="D293" s="14"/>
      <c r="E293" s="15"/>
      <c r="F293" s="17"/>
      <c r="G293" s="18"/>
      <c r="H293" s="17"/>
    </row>
    <row r="294" s="13" customFormat="true" ht="24.95" hidden="false" customHeight="true" outlineLevel="0" collapsed="false">
      <c r="A294" s="14"/>
      <c r="B294" s="15"/>
      <c r="C294" s="16"/>
      <c r="D294" s="14"/>
      <c r="E294" s="15"/>
      <c r="F294" s="17"/>
      <c r="G294" s="18"/>
      <c r="H294" s="17"/>
    </row>
    <row r="295" s="13" customFormat="true" ht="24.95" hidden="false" customHeight="true" outlineLevel="0" collapsed="false">
      <c r="A295" s="14"/>
      <c r="B295" s="15"/>
      <c r="C295" s="16"/>
      <c r="D295" s="14"/>
      <c r="E295" s="15"/>
      <c r="F295" s="17"/>
      <c r="G295" s="18"/>
      <c r="H295" s="17"/>
    </row>
    <row r="296" s="13" customFormat="true" ht="24.95" hidden="false" customHeight="true" outlineLevel="0" collapsed="false">
      <c r="A296" s="14"/>
      <c r="B296" s="15"/>
      <c r="C296" s="16"/>
      <c r="D296" s="14"/>
      <c r="E296" s="15"/>
      <c r="F296" s="17"/>
      <c r="G296" s="18"/>
      <c r="H296" s="17"/>
    </row>
    <row r="297" s="13" customFormat="true" ht="24.95" hidden="false" customHeight="true" outlineLevel="0" collapsed="false">
      <c r="A297" s="14"/>
      <c r="B297" s="15"/>
      <c r="C297" s="16"/>
      <c r="D297" s="14"/>
      <c r="E297" s="15"/>
      <c r="F297" s="17"/>
      <c r="G297" s="18"/>
      <c r="H297" s="17"/>
    </row>
    <row r="298" s="13" customFormat="true" ht="24.95" hidden="false" customHeight="true" outlineLevel="0" collapsed="false">
      <c r="A298" s="14"/>
      <c r="B298" s="15"/>
      <c r="C298" s="16"/>
      <c r="D298" s="14"/>
      <c r="E298" s="15"/>
      <c r="F298" s="17"/>
      <c r="G298" s="18"/>
      <c r="H298" s="17"/>
    </row>
    <row r="299" s="13" customFormat="true" ht="24.95" hidden="false" customHeight="true" outlineLevel="0" collapsed="false">
      <c r="A299" s="14"/>
      <c r="B299" s="15"/>
      <c r="C299" s="16"/>
      <c r="D299" s="14"/>
      <c r="E299" s="15"/>
      <c r="F299" s="17"/>
      <c r="G299" s="18"/>
      <c r="H299" s="17"/>
    </row>
    <row r="300" s="13" customFormat="true" ht="24.95" hidden="false" customHeight="true" outlineLevel="0" collapsed="false">
      <c r="A300" s="14"/>
      <c r="B300" s="15"/>
      <c r="C300" s="16"/>
      <c r="D300" s="14"/>
      <c r="E300" s="15"/>
      <c r="F300" s="17"/>
      <c r="G300" s="18"/>
      <c r="H300" s="17"/>
    </row>
    <row r="301" s="13" customFormat="true" ht="24.95" hidden="false" customHeight="true" outlineLevel="0" collapsed="false">
      <c r="A301" s="14"/>
      <c r="B301" s="15"/>
      <c r="C301" s="16"/>
      <c r="D301" s="14"/>
      <c r="E301" s="15"/>
      <c r="F301" s="17"/>
      <c r="G301" s="18"/>
      <c r="H301" s="17"/>
    </row>
    <row r="302" s="13" customFormat="true" ht="24.95" hidden="false" customHeight="true" outlineLevel="0" collapsed="false">
      <c r="A302" s="14"/>
      <c r="B302" s="15"/>
      <c r="C302" s="16"/>
      <c r="D302" s="14"/>
      <c r="E302" s="15"/>
      <c r="F302" s="17"/>
      <c r="G302" s="18"/>
      <c r="H302" s="17"/>
    </row>
    <row r="303" s="13" customFormat="true" ht="24.95" hidden="false" customHeight="true" outlineLevel="0" collapsed="false">
      <c r="A303" s="14"/>
      <c r="B303" s="15"/>
      <c r="C303" s="16"/>
      <c r="D303" s="14"/>
      <c r="E303" s="15"/>
      <c r="F303" s="17"/>
      <c r="G303" s="18"/>
      <c r="H303" s="17"/>
    </row>
    <row r="304" s="13" customFormat="true" ht="24.95" hidden="false" customHeight="true" outlineLevel="0" collapsed="false">
      <c r="A304" s="14"/>
      <c r="B304" s="15"/>
      <c r="C304" s="16"/>
      <c r="D304" s="14"/>
      <c r="E304" s="15"/>
      <c r="F304" s="17"/>
      <c r="G304" s="18"/>
      <c r="H304" s="17"/>
    </row>
    <row r="305" s="13" customFormat="true" ht="24.95" hidden="false" customHeight="true" outlineLevel="0" collapsed="false">
      <c r="A305" s="14"/>
      <c r="B305" s="15"/>
      <c r="C305" s="16"/>
      <c r="D305" s="14"/>
      <c r="E305" s="15"/>
      <c r="F305" s="17"/>
      <c r="G305" s="18"/>
      <c r="H305" s="17"/>
    </row>
    <row r="306" s="13" customFormat="true" ht="24.95" hidden="false" customHeight="true" outlineLevel="0" collapsed="false">
      <c r="A306" s="14"/>
      <c r="B306" s="15"/>
      <c r="C306" s="16"/>
      <c r="D306" s="14"/>
      <c r="E306" s="15"/>
      <c r="F306" s="17"/>
      <c r="G306" s="18"/>
      <c r="H306" s="17"/>
    </row>
    <row r="307" s="13" customFormat="true" ht="24.95" hidden="false" customHeight="true" outlineLevel="0" collapsed="false">
      <c r="A307" s="14"/>
      <c r="B307" s="15"/>
      <c r="C307" s="16"/>
      <c r="D307" s="14"/>
      <c r="E307" s="15"/>
      <c r="F307" s="17"/>
      <c r="G307" s="18"/>
      <c r="H307" s="17"/>
    </row>
    <row r="308" s="13" customFormat="true" ht="24.95" hidden="false" customHeight="true" outlineLevel="0" collapsed="false">
      <c r="A308" s="14"/>
      <c r="B308" s="15"/>
      <c r="C308" s="16"/>
      <c r="D308" s="14"/>
      <c r="E308" s="15"/>
      <c r="F308" s="17"/>
      <c r="G308" s="18"/>
      <c r="H308" s="17"/>
    </row>
    <row r="309" customFormat="false" ht="9.75" hidden="false" customHeight="true" outlineLevel="0" collapsed="false">
      <c r="A309" s="19"/>
      <c r="B309" s="20"/>
      <c r="C309" s="13"/>
      <c r="D309" s="13"/>
      <c r="E309" s="20"/>
      <c r="F309" s="13"/>
      <c r="G309" s="20"/>
      <c r="H309" s="13"/>
    </row>
    <row r="310" customFormat="false" ht="12.75" hidden="false" customHeight="false" outlineLevel="0" collapsed="false">
      <c r="A310" s="19"/>
      <c r="B310" s="20"/>
      <c r="C310" s="13"/>
      <c r="D310" s="13"/>
      <c r="E310" s="20"/>
      <c r="F310" s="13"/>
      <c r="G310" s="20"/>
      <c r="H310" s="13"/>
    </row>
    <row r="311" customFormat="false" ht="12.75" hidden="false" customHeight="false" outlineLevel="0" collapsed="false">
      <c r="A311" s="19"/>
      <c r="B311" s="20"/>
      <c r="C311" s="13"/>
      <c r="D311" s="13"/>
      <c r="E311" s="20"/>
      <c r="F311" s="13"/>
      <c r="G311" s="20"/>
      <c r="H311" s="13"/>
    </row>
    <row r="312" customFormat="false" ht="12.75" hidden="false" customHeight="false" outlineLevel="0" collapsed="false">
      <c r="A312" s="19"/>
      <c r="B312" s="20"/>
      <c r="C312" s="13"/>
      <c r="D312" s="13"/>
      <c r="E312" s="20"/>
      <c r="F312" s="13"/>
      <c r="G312" s="20"/>
      <c r="H312" s="13"/>
    </row>
    <row r="313" customFormat="false" ht="12.75" hidden="false" customHeight="false" outlineLevel="0" collapsed="false">
      <c r="A313" s="19"/>
      <c r="B313" s="20"/>
      <c r="C313" s="13"/>
      <c r="D313" s="13"/>
      <c r="E313" s="20"/>
      <c r="F313" s="13"/>
      <c r="G313" s="20"/>
      <c r="H313" s="13"/>
    </row>
    <row r="314" customFormat="false" ht="12.75" hidden="false" customHeight="false" outlineLevel="0" collapsed="false">
      <c r="A314" s="19"/>
      <c r="B314" s="20"/>
      <c r="C314" s="13"/>
      <c r="D314" s="13"/>
      <c r="E314" s="20"/>
      <c r="F314" s="13"/>
      <c r="G314" s="20"/>
      <c r="H314" s="13"/>
    </row>
    <row r="351" customFormat="false" ht="12.75" hidden="false" customHeight="false" outlineLevel="0" collapsed="false">
      <c r="D351" s="21"/>
    </row>
    <row r="352" customFormat="false" ht="12.75" hidden="false" customHeight="false" outlineLevel="0" collapsed="false">
      <c r="D352" s="21"/>
    </row>
    <row r="353" customFormat="false" ht="12.75" hidden="false" customHeight="false" outlineLevel="0" collapsed="false">
      <c r="D353" s="21"/>
    </row>
    <row r="354" customFormat="false" ht="12.75" hidden="false" customHeight="false" outlineLevel="0" collapsed="false">
      <c r="D354" s="21"/>
    </row>
    <row r="966" customFormat="false" ht="12.75" hidden="false" customHeight="false" outlineLevel="0" collapsed="false">
      <c r="F966" s="22"/>
    </row>
    <row r="967" customFormat="false" ht="12.75" hidden="false" customHeight="false" outlineLevel="0" collapsed="false">
      <c r="F967" s="22"/>
    </row>
    <row r="968" customFormat="false" ht="12.75" hidden="false" customHeight="false" outlineLevel="0" collapsed="false">
      <c r="F968" s="22"/>
    </row>
    <row r="969" customFormat="false" ht="12.75" hidden="false" customHeight="false" outlineLevel="0" collapsed="false">
      <c r="F969" s="22"/>
    </row>
    <row r="970" customFormat="false" ht="12.75" hidden="false" customHeight="false" outlineLevel="0" collapsed="false">
      <c r="F970" s="22"/>
    </row>
    <row r="971" customFormat="false" ht="12.75" hidden="false" customHeight="false" outlineLevel="0" collapsed="false">
      <c r="F971" s="22"/>
    </row>
    <row r="972" customFormat="false" ht="12.75" hidden="false" customHeight="false" outlineLevel="0" collapsed="false">
      <c r="F972" s="22"/>
    </row>
    <row r="973" customFormat="false" ht="12.75" hidden="false" customHeight="false" outlineLevel="0" collapsed="false">
      <c r="F973" s="22"/>
    </row>
    <row r="974" customFormat="false" ht="12.75" hidden="false" customHeight="false" outlineLevel="0" collapsed="false">
      <c r="F974" s="22"/>
    </row>
    <row r="975" customFormat="false" ht="12.75" hidden="false" customHeight="false" outlineLevel="0" collapsed="false">
      <c r="F975" s="22"/>
    </row>
    <row r="976" customFormat="false" ht="12.75" hidden="false" customHeight="false" outlineLevel="0" collapsed="false">
      <c r="F976" s="22"/>
    </row>
    <row r="977" customFormat="false" ht="12.75" hidden="false" customHeight="false" outlineLevel="0" collapsed="false">
      <c r="F977" s="22"/>
    </row>
    <row r="978" customFormat="false" ht="12.75" hidden="false" customHeight="false" outlineLevel="0" collapsed="false">
      <c r="F978" s="22"/>
    </row>
    <row r="979" customFormat="false" ht="12.75" hidden="false" customHeight="false" outlineLevel="0" collapsed="false">
      <c r="F979" s="22"/>
    </row>
    <row r="980" customFormat="false" ht="12.75" hidden="false" customHeight="false" outlineLevel="0" collapsed="false">
      <c r="F980" s="22"/>
    </row>
    <row r="981" customFormat="false" ht="12.75" hidden="false" customHeight="false" outlineLevel="0" collapsed="false">
      <c r="F981" s="22"/>
    </row>
    <row r="982" customFormat="false" ht="12.75" hidden="false" customHeight="false" outlineLevel="0" collapsed="false">
      <c r="F982" s="22"/>
    </row>
    <row r="983" customFormat="false" ht="12.75" hidden="false" customHeight="false" outlineLevel="0" collapsed="false">
      <c r="F983" s="22"/>
    </row>
    <row r="984" customFormat="false" ht="12.75" hidden="false" customHeight="false" outlineLevel="0" collapsed="false">
      <c r="F984" s="22"/>
    </row>
    <row r="985" customFormat="false" ht="12.75" hidden="false" customHeight="false" outlineLevel="0" collapsed="false">
      <c r="F985" s="22"/>
    </row>
    <row r="986" customFormat="false" ht="12.75" hidden="false" customHeight="false" outlineLevel="0" collapsed="false">
      <c r="F986" s="22"/>
    </row>
    <row r="987" customFormat="false" ht="12.75" hidden="false" customHeight="false" outlineLevel="0" collapsed="false">
      <c r="F987" s="22"/>
    </row>
    <row r="988" customFormat="false" ht="12.75" hidden="false" customHeight="false" outlineLevel="0" collapsed="false">
      <c r="F988" s="22"/>
    </row>
    <row r="989" customFormat="false" ht="12.75" hidden="false" customHeight="false" outlineLevel="0" collapsed="false">
      <c r="F989" s="22"/>
    </row>
    <row r="990" customFormat="false" ht="12.75" hidden="false" customHeight="false" outlineLevel="0" collapsed="false">
      <c r="F990" s="22"/>
    </row>
    <row r="991" customFormat="false" ht="12.75" hidden="false" customHeight="false" outlineLevel="0" collapsed="false">
      <c r="F991" s="22"/>
    </row>
    <row r="992" customFormat="false" ht="12.75" hidden="false" customHeight="false" outlineLevel="0" collapsed="false">
      <c r="F992" s="22"/>
    </row>
    <row r="993" customFormat="false" ht="12.75" hidden="false" customHeight="false" outlineLevel="0" collapsed="false">
      <c r="F993" s="22"/>
    </row>
    <row r="994" customFormat="false" ht="12.75" hidden="false" customHeight="false" outlineLevel="0" collapsed="false">
      <c r="F994" s="22"/>
    </row>
    <row r="995" customFormat="false" ht="12.75" hidden="false" customHeight="false" outlineLevel="0" collapsed="false">
      <c r="F995" s="22"/>
    </row>
    <row r="996" customFormat="false" ht="12.75" hidden="false" customHeight="false" outlineLevel="0" collapsed="false">
      <c r="F996" s="22"/>
    </row>
    <row r="997" customFormat="false" ht="12.75" hidden="false" customHeight="false" outlineLevel="0" collapsed="false">
      <c r="F997" s="22"/>
    </row>
    <row r="998" customFormat="false" ht="12.75" hidden="false" customHeight="false" outlineLevel="0" collapsed="false">
      <c r="F998" s="22"/>
    </row>
    <row r="999" customFormat="false" ht="12.75" hidden="false" customHeight="false" outlineLevel="0" collapsed="false">
      <c r="F999" s="22"/>
    </row>
    <row r="1000" customFormat="false" ht="12.75" hidden="false" customHeight="false" outlineLevel="0" collapsed="false">
      <c r="F1000" s="22"/>
    </row>
    <row r="1001" customFormat="false" ht="12.75" hidden="false" customHeight="false" outlineLevel="0" collapsed="false">
      <c r="F1001" s="22"/>
    </row>
    <row r="1002" customFormat="false" ht="12.75" hidden="false" customHeight="false" outlineLevel="0" collapsed="false">
      <c r="F1002" s="22"/>
    </row>
    <row r="1003" customFormat="false" ht="12.75" hidden="false" customHeight="false" outlineLevel="0" collapsed="false">
      <c r="F1003" s="22"/>
    </row>
    <row r="1004" customFormat="false" ht="12.75" hidden="false" customHeight="false" outlineLevel="0" collapsed="false">
      <c r="F1004" s="22"/>
    </row>
    <row r="1005" customFormat="false" ht="12.75" hidden="false" customHeight="false" outlineLevel="0" collapsed="false">
      <c r="F1005" s="22"/>
    </row>
    <row r="1006" customFormat="false" ht="12.75" hidden="false" customHeight="false" outlineLevel="0" collapsed="false">
      <c r="F1006" s="22"/>
    </row>
    <row r="1007" customFormat="false" ht="12.75" hidden="false" customHeight="false" outlineLevel="0" collapsed="false">
      <c r="F1007" s="22"/>
    </row>
    <row r="1008" customFormat="false" ht="12.75" hidden="false" customHeight="false" outlineLevel="0" collapsed="false">
      <c r="F1008" s="22"/>
    </row>
    <row r="1009" customFormat="false" ht="12.75" hidden="false" customHeight="false" outlineLevel="0" collapsed="false">
      <c r="F1009" s="22"/>
    </row>
    <row r="1010" customFormat="false" ht="12.75" hidden="false" customHeight="false" outlineLevel="0" collapsed="false">
      <c r="F1010" s="22"/>
    </row>
    <row r="1011" customFormat="false" ht="12.75" hidden="false" customHeight="false" outlineLevel="0" collapsed="false">
      <c r="F1011" s="22"/>
    </row>
    <row r="1012" customFormat="false" ht="12.75" hidden="false" customHeight="false" outlineLevel="0" collapsed="false">
      <c r="F1012" s="22"/>
    </row>
    <row r="1013" customFormat="false" ht="12.75" hidden="false" customHeight="false" outlineLevel="0" collapsed="false">
      <c r="F1013" s="22"/>
    </row>
    <row r="1014" customFormat="false" ht="12.75" hidden="false" customHeight="false" outlineLevel="0" collapsed="false">
      <c r="F1014" s="22"/>
    </row>
    <row r="1015" customFormat="false" ht="12.75" hidden="false" customHeight="false" outlineLevel="0" collapsed="false">
      <c r="F1015" s="22"/>
    </row>
    <row r="1016" customFormat="false" ht="12.75" hidden="false" customHeight="false" outlineLevel="0" collapsed="false">
      <c r="F1016" s="22"/>
    </row>
    <row r="1017" customFormat="false" ht="12.75" hidden="false" customHeight="false" outlineLevel="0" collapsed="false">
      <c r="F1017" s="22"/>
    </row>
    <row r="1018" customFormat="false" ht="12.75" hidden="false" customHeight="false" outlineLevel="0" collapsed="false">
      <c r="F1018" s="22"/>
    </row>
    <row r="1019" customFormat="false" ht="12.75" hidden="false" customHeight="false" outlineLevel="0" collapsed="false">
      <c r="F1019" s="22"/>
    </row>
    <row r="1020" customFormat="false" ht="12.75" hidden="false" customHeight="false" outlineLevel="0" collapsed="false">
      <c r="F1020" s="22"/>
    </row>
    <row r="1021" customFormat="false" ht="12.75" hidden="false" customHeight="false" outlineLevel="0" collapsed="false">
      <c r="F1021" s="22"/>
    </row>
    <row r="1022" customFormat="false" ht="12.75" hidden="false" customHeight="false" outlineLevel="0" collapsed="false">
      <c r="F1022" s="22"/>
    </row>
    <row r="1023" customFormat="false" ht="12.75" hidden="false" customHeight="false" outlineLevel="0" collapsed="false">
      <c r="F1023" s="22"/>
    </row>
    <row r="1024" customFormat="false" ht="12.75" hidden="false" customHeight="false" outlineLevel="0" collapsed="false">
      <c r="F1024" s="22"/>
    </row>
    <row r="1025" customFormat="false" ht="12.75" hidden="false" customHeight="false" outlineLevel="0" collapsed="false">
      <c r="F1025" s="22"/>
    </row>
    <row r="1026" customFormat="false" ht="12.75" hidden="false" customHeight="false" outlineLevel="0" collapsed="false">
      <c r="F1026" s="22"/>
    </row>
    <row r="1027" customFormat="false" ht="12.75" hidden="false" customHeight="false" outlineLevel="0" collapsed="false">
      <c r="F1027" s="22"/>
    </row>
    <row r="1028" customFormat="false" ht="12.75" hidden="false" customHeight="false" outlineLevel="0" collapsed="false">
      <c r="F1028" s="22"/>
    </row>
    <row r="1029" customFormat="false" ht="12.75" hidden="false" customHeight="false" outlineLevel="0" collapsed="false">
      <c r="F1029" s="22"/>
    </row>
    <row r="1030" customFormat="false" ht="12.75" hidden="false" customHeight="false" outlineLevel="0" collapsed="false">
      <c r="F1030" s="22"/>
    </row>
    <row r="1031" customFormat="false" ht="12.75" hidden="false" customHeight="false" outlineLevel="0" collapsed="false">
      <c r="F1031" s="22"/>
    </row>
    <row r="1032" customFormat="false" ht="12.75" hidden="false" customHeight="false" outlineLevel="0" collapsed="false">
      <c r="F1032" s="22"/>
    </row>
    <row r="1033" customFormat="false" ht="12.75" hidden="false" customHeight="false" outlineLevel="0" collapsed="false">
      <c r="F1033" s="22"/>
    </row>
    <row r="1034" customFormat="false" ht="12.75" hidden="false" customHeight="false" outlineLevel="0" collapsed="false">
      <c r="F1034" s="22"/>
    </row>
    <row r="1035" customFormat="false" ht="12.75" hidden="false" customHeight="false" outlineLevel="0" collapsed="false">
      <c r="F1035" s="22"/>
    </row>
    <row r="1036" customFormat="false" ht="12.75" hidden="false" customHeight="false" outlineLevel="0" collapsed="false">
      <c r="F1036" s="22"/>
    </row>
    <row r="1037" customFormat="false" ht="12.75" hidden="false" customHeight="false" outlineLevel="0" collapsed="false">
      <c r="F1037" s="22"/>
    </row>
    <row r="1038" customFormat="false" ht="12.75" hidden="false" customHeight="false" outlineLevel="0" collapsed="false">
      <c r="F1038" s="22"/>
    </row>
    <row r="1039" customFormat="false" ht="12.75" hidden="false" customHeight="false" outlineLevel="0" collapsed="false">
      <c r="F1039" s="22"/>
    </row>
    <row r="1040" customFormat="false" ht="12.75" hidden="false" customHeight="false" outlineLevel="0" collapsed="false">
      <c r="F1040" s="22"/>
    </row>
    <row r="1041" customFormat="false" ht="12.75" hidden="false" customHeight="false" outlineLevel="0" collapsed="false">
      <c r="F1041" s="22"/>
    </row>
    <row r="1042" customFormat="false" ht="12.75" hidden="false" customHeight="false" outlineLevel="0" collapsed="false">
      <c r="F1042" s="22"/>
    </row>
    <row r="1043" customFormat="false" ht="12.75" hidden="false" customHeight="false" outlineLevel="0" collapsed="false">
      <c r="F1043" s="22"/>
    </row>
    <row r="1044" customFormat="false" ht="12.75" hidden="false" customHeight="false" outlineLevel="0" collapsed="false">
      <c r="F1044" s="22"/>
    </row>
    <row r="1045" customFormat="false" ht="12.75" hidden="false" customHeight="false" outlineLevel="0" collapsed="false">
      <c r="F1045" s="22"/>
    </row>
    <row r="1046" customFormat="false" ht="12.75" hidden="false" customHeight="false" outlineLevel="0" collapsed="false">
      <c r="F1046" s="22"/>
    </row>
    <row r="1047" customFormat="false" ht="12.75" hidden="false" customHeight="false" outlineLevel="0" collapsed="false">
      <c r="F1047" s="22"/>
    </row>
    <row r="1048" customFormat="false" ht="12.75" hidden="false" customHeight="false" outlineLevel="0" collapsed="false">
      <c r="F1048" s="22"/>
    </row>
    <row r="1049" customFormat="false" ht="12.75" hidden="false" customHeight="false" outlineLevel="0" collapsed="false">
      <c r="F1049" s="22"/>
    </row>
    <row r="1050" customFormat="false" ht="12.75" hidden="false" customHeight="false" outlineLevel="0" collapsed="false">
      <c r="F1050" s="22"/>
    </row>
    <row r="1051" customFormat="false" ht="12.75" hidden="false" customHeight="false" outlineLevel="0" collapsed="false">
      <c r="F1051" s="22"/>
    </row>
    <row r="1052" customFormat="false" ht="12.75" hidden="false" customHeight="false" outlineLevel="0" collapsed="false">
      <c r="F1052" s="22"/>
    </row>
    <row r="1053" customFormat="false" ht="12.75" hidden="false" customHeight="false" outlineLevel="0" collapsed="false">
      <c r="F1053" s="22"/>
    </row>
    <row r="1054" customFormat="false" ht="12.75" hidden="false" customHeight="false" outlineLevel="0" collapsed="false">
      <c r="F1054" s="22"/>
    </row>
    <row r="1055" customFormat="false" ht="12.75" hidden="false" customHeight="false" outlineLevel="0" collapsed="false">
      <c r="F1055" s="22"/>
    </row>
    <row r="1056" customFormat="false" ht="12.75" hidden="false" customHeight="false" outlineLevel="0" collapsed="false">
      <c r="F1056" s="22"/>
    </row>
    <row r="1057" customFormat="false" ht="12.75" hidden="false" customHeight="false" outlineLevel="0" collapsed="false">
      <c r="F1057" s="22"/>
    </row>
    <row r="1058" customFormat="false" ht="12.75" hidden="false" customHeight="false" outlineLevel="0" collapsed="false">
      <c r="F1058" s="22"/>
    </row>
    <row r="1059" customFormat="false" ht="12.75" hidden="false" customHeight="false" outlineLevel="0" collapsed="false">
      <c r="F1059" s="22"/>
    </row>
    <row r="1060" customFormat="false" ht="12.75" hidden="false" customHeight="false" outlineLevel="0" collapsed="false">
      <c r="F1060" s="22"/>
    </row>
    <row r="1061" customFormat="false" ht="12.75" hidden="false" customHeight="false" outlineLevel="0" collapsed="false">
      <c r="F1061" s="22"/>
    </row>
    <row r="1062" customFormat="false" ht="12.75" hidden="false" customHeight="false" outlineLevel="0" collapsed="false">
      <c r="F1062" s="22"/>
    </row>
    <row r="1063" customFormat="false" ht="12.75" hidden="false" customHeight="false" outlineLevel="0" collapsed="false">
      <c r="F1063" s="22"/>
    </row>
    <row r="1064" customFormat="false" ht="12.75" hidden="false" customHeight="false" outlineLevel="0" collapsed="false">
      <c r="F1064" s="22"/>
    </row>
    <row r="1065" customFormat="false" ht="12.75" hidden="false" customHeight="false" outlineLevel="0" collapsed="false">
      <c r="F1065" s="22"/>
    </row>
    <row r="1066" customFormat="false" ht="12.75" hidden="false" customHeight="false" outlineLevel="0" collapsed="false">
      <c r="F1066" s="22"/>
    </row>
    <row r="1067" customFormat="false" ht="12.75" hidden="false" customHeight="false" outlineLevel="0" collapsed="false">
      <c r="F1067" s="22"/>
    </row>
    <row r="1068" customFormat="false" ht="12.75" hidden="false" customHeight="false" outlineLevel="0" collapsed="false">
      <c r="F1068" s="22"/>
    </row>
    <row r="1069" customFormat="false" ht="12.75" hidden="false" customHeight="false" outlineLevel="0" collapsed="false">
      <c r="F1069" s="22"/>
    </row>
    <row r="1070" customFormat="false" ht="12.75" hidden="false" customHeight="false" outlineLevel="0" collapsed="false">
      <c r="F1070" s="22"/>
    </row>
    <row r="1071" customFormat="false" ht="12.75" hidden="false" customHeight="false" outlineLevel="0" collapsed="false">
      <c r="F1071" s="22"/>
    </row>
    <row r="1072" customFormat="false" ht="12.75" hidden="false" customHeight="false" outlineLevel="0" collapsed="false">
      <c r="F1072" s="22"/>
    </row>
    <row r="1073" customFormat="false" ht="12.75" hidden="false" customHeight="false" outlineLevel="0" collapsed="false">
      <c r="F1073" s="22"/>
    </row>
    <row r="1074" customFormat="false" ht="12.75" hidden="false" customHeight="false" outlineLevel="0" collapsed="false">
      <c r="F1074" s="22"/>
    </row>
    <row r="1075" customFormat="false" ht="12.75" hidden="false" customHeight="false" outlineLevel="0" collapsed="false">
      <c r="F1075" s="22"/>
    </row>
    <row r="1076" customFormat="false" ht="12.75" hidden="false" customHeight="false" outlineLevel="0" collapsed="false">
      <c r="F1076" s="22"/>
    </row>
    <row r="1077" customFormat="false" ht="12.75" hidden="false" customHeight="false" outlineLevel="0" collapsed="false">
      <c r="F1077" s="22"/>
    </row>
    <row r="1078" customFormat="false" ht="12.75" hidden="false" customHeight="false" outlineLevel="0" collapsed="false">
      <c r="F1078" s="22"/>
    </row>
    <row r="1079" customFormat="false" ht="12.75" hidden="false" customHeight="false" outlineLevel="0" collapsed="false">
      <c r="F1079" s="22"/>
    </row>
    <row r="1080" customFormat="false" ht="12.75" hidden="false" customHeight="false" outlineLevel="0" collapsed="false">
      <c r="F1080" s="22"/>
    </row>
    <row r="1081" customFormat="false" ht="12.75" hidden="false" customHeight="false" outlineLevel="0" collapsed="false">
      <c r="F1081" s="22"/>
    </row>
    <row r="1082" customFormat="false" ht="12.75" hidden="false" customHeight="false" outlineLevel="0" collapsed="false">
      <c r="F1082" s="22"/>
    </row>
    <row r="1083" customFormat="false" ht="12.75" hidden="false" customHeight="false" outlineLevel="0" collapsed="false">
      <c r="F1083" s="22"/>
    </row>
    <row r="1084" customFormat="false" ht="12.75" hidden="false" customHeight="false" outlineLevel="0" collapsed="false">
      <c r="F1084" s="22"/>
    </row>
    <row r="1085" customFormat="false" ht="12.75" hidden="false" customHeight="false" outlineLevel="0" collapsed="false">
      <c r="F1085" s="22"/>
    </row>
    <row r="1086" customFormat="false" ht="12.75" hidden="false" customHeight="false" outlineLevel="0" collapsed="false">
      <c r="F1086" s="22"/>
    </row>
    <row r="1087" customFormat="false" ht="12.75" hidden="false" customHeight="false" outlineLevel="0" collapsed="false">
      <c r="F1087" s="22"/>
    </row>
    <row r="1088" customFormat="false" ht="12.75" hidden="false" customHeight="false" outlineLevel="0" collapsed="false">
      <c r="F1088" s="22"/>
    </row>
    <row r="1089" customFormat="false" ht="12.75" hidden="false" customHeight="false" outlineLevel="0" collapsed="false">
      <c r="F1089" s="22"/>
    </row>
    <row r="1090" customFormat="false" ht="12.75" hidden="false" customHeight="false" outlineLevel="0" collapsed="false">
      <c r="F1090" s="22"/>
    </row>
    <row r="1091" customFormat="false" ht="12.75" hidden="false" customHeight="false" outlineLevel="0" collapsed="false">
      <c r="F1091" s="22"/>
    </row>
    <row r="1092" customFormat="false" ht="12.75" hidden="false" customHeight="false" outlineLevel="0" collapsed="false">
      <c r="F1092" s="22"/>
    </row>
    <row r="1093" customFormat="false" ht="12.75" hidden="false" customHeight="false" outlineLevel="0" collapsed="false">
      <c r="F1093" s="22"/>
    </row>
    <row r="1094" customFormat="false" ht="12.75" hidden="false" customHeight="false" outlineLevel="0" collapsed="false">
      <c r="F1094" s="22"/>
    </row>
    <row r="1095" customFormat="false" ht="12.75" hidden="false" customHeight="false" outlineLevel="0" collapsed="false">
      <c r="F1095" s="22"/>
    </row>
    <row r="1096" customFormat="false" ht="12.75" hidden="false" customHeight="false" outlineLevel="0" collapsed="false">
      <c r="F1096" s="22"/>
    </row>
    <row r="1097" customFormat="false" ht="12.75" hidden="false" customHeight="false" outlineLevel="0" collapsed="false">
      <c r="F1097" s="22"/>
    </row>
    <row r="1098" customFormat="false" ht="12.75" hidden="false" customHeight="false" outlineLevel="0" collapsed="false">
      <c r="F1098" s="22"/>
    </row>
    <row r="1099" customFormat="false" ht="12.75" hidden="false" customHeight="false" outlineLevel="0" collapsed="false">
      <c r="F1099" s="22"/>
    </row>
    <row r="1100" customFormat="false" ht="12.75" hidden="false" customHeight="false" outlineLevel="0" collapsed="false">
      <c r="F1100" s="22"/>
    </row>
    <row r="1101" customFormat="false" ht="12.75" hidden="false" customHeight="false" outlineLevel="0" collapsed="false">
      <c r="F1101" s="22"/>
    </row>
    <row r="1102" customFormat="false" ht="12.75" hidden="false" customHeight="false" outlineLevel="0" collapsed="false">
      <c r="F1102" s="22"/>
    </row>
    <row r="1103" customFormat="false" ht="12.75" hidden="false" customHeight="false" outlineLevel="0" collapsed="false">
      <c r="F1103" s="22"/>
    </row>
    <row r="1104" customFormat="false" ht="12.75" hidden="false" customHeight="false" outlineLevel="0" collapsed="false">
      <c r="F1104" s="22"/>
    </row>
    <row r="1105" customFormat="false" ht="12.75" hidden="false" customHeight="false" outlineLevel="0" collapsed="false">
      <c r="F1105" s="22"/>
    </row>
    <row r="1106" customFormat="false" ht="12.75" hidden="false" customHeight="false" outlineLevel="0" collapsed="false">
      <c r="F1106" s="22"/>
    </row>
    <row r="1107" customFormat="false" ht="12.75" hidden="false" customHeight="false" outlineLevel="0" collapsed="false">
      <c r="F1107" s="22"/>
    </row>
    <row r="1108" customFormat="false" ht="12.75" hidden="false" customHeight="false" outlineLevel="0" collapsed="false">
      <c r="F1108" s="22"/>
    </row>
    <row r="1109" customFormat="false" ht="12.75" hidden="false" customHeight="false" outlineLevel="0" collapsed="false">
      <c r="F1109" s="22"/>
    </row>
    <row r="1110" customFormat="false" ht="12.75" hidden="false" customHeight="false" outlineLevel="0" collapsed="false">
      <c r="F1110" s="22"/>
    </row>
    <row r="1111" customFormat="false" ht="12.75" hidden="false" customHeight="false" outlineLevel="0" collapsed="false">
      <c r="F1111" s="22"/>
    </row>
    <row r="1112" customFormat="false" ht="12.75" hidden="false" customHeight="false" outlineLevel="0" collapsed="false">
      <c r="F1112" s="22"/>
    </row>
    <row r="1113" customFormat="false" ht="12.75" hidden="false" customHeight="false" outlineLevel="0" collapsed="false">
      <c r="F1113" s="22"/>
    </row>
    <row r="1114" customFormat="false" ht="12.75" hidden="false" customHeight="false" outlineLevel="0" collapsed="false">
      <c r="F1114" s="22"/>
    </row>
    <row r="1115" customFormat="false" ht="12.75" hidden="false" customHeight="false" outlineLevel="0" collapsed="false">
      <c r="F1115" s="22"/>
    </row>
    <row r="1116" customFormat="false" ht="12.75" hidden="false" customHeight="false" outlineLevel="0" collapsed="false">
      <c r="F1116" s="22"/>
    </row>
    <row r="1117" customFormat="false" ht="12.75" hidden="false" customHeight="false" outlineLevel="0" collapsed="false">
      <c r="F1117" s="22"/>
    </row>
    <row r="1118" customFormat="false" ht="12.75" hidden="false" customHeight="false" outlineLevel="0" collapsed="false">
      <c r="F1118" s="22"/>
    </row>
    <row r="1119" customFormat="false" ht="12.75" hidden="false" customHeight="false" outlineLevel="0" collapsed="false">
      <c r="F1119" s="22"/>
    </row>
    <row r="1120" customFormat="false" ht="12.75" hidden="false" customHeight="false" outlineLevel="0" collapsed="false">
      <c r="F1120" s="22"/>
    </row>
    <row r="1121" customFormat="false" ht="12.75" hidden="false" customHeight="false" outlineLevel="0" collapsed="false">
      <c r="F1121" s="22"/>
    </row>
    <row r="1122" customFormat="false" ht="12.75" hidden="false" customHeight="false" outlineLevel="0" collapsed="false">
      <c r="F1122" s="22"/>
    </row>
    <row r="1123" customFormat="false" ht="12.75" hidden="false" customHeight="false" outlineLevel="0" collapsed="false">
      <c r="F1123" s="22"/>
    </row>
    <row r="1124" customFormat="false" ht="12.75" hidden="false" customHeight="false" outlineLevel="0" collapsed="false">
      <c r="F1124" s="22"/>
    </row>
    <row r="1125" customFormat="false" ht="12.75" hidden="false" customHeight="false" outlineLevel="0" collapsed="false">
      <c r="F1125" s="22"/>
    </row>
    <row r="1126" customFormat="false" ht="12.75" hidden="false" customHeight="false" outlineLevel="0" collapsed="false">
      <c r="F1126" s="22"/>
    </row>
    <row r="1127" customFormat="false" ht="12.75" hidden="false" customHeight="false" outlineLevel="0" collapsed="false">
      <c r="F1127" s="22"/>
    </row>
    <row r="1128" customFormat="false" ht="12.75" hidden="false" customHeight="false" outlineLevel="0" collapsed="false">
      <c r="F1128" s="22"/>
    </row>
    <row r="1129" customFormat="false" ht="12.75" hidden="false" customHeight="false" outlineLevel="0" collapsed="false">
      <c r="F1129" s="22"/>
    </row>
    <row r="1130" customFormat="false" ht="12.75" hidden="false" customHeight="false" outlineLevel="0" collapsed="false">
      <c r="F1130" s="22"/>
    </row>
    <row r="1131" customFormat="false" ht="12.75" hidden="false" customHeight="false" outlineLevel="0" collapsed="false">
      <c r="F1131" s="22"/>
    </row>
    <row r="1132" customFormat="false" ht="12.75" hidden="false" customHeight="false" outlineLevel="0" collapsed="false">
      <c r="F1132" s="22"/>
    </row>
    <row r="1133" customFormat="false" ht="12.75" hidden="false" customHeight="false" outlineLevel="0" collapsed="false">
      <c r="F1133" s="22"/>
    </row>
    <row r="1134" customFormat="false" ht="12.75" hidden="false" customHeight="false" outlineLevel="0" collapsed="false">
      <c r="F1134" s="22"/>
    </row>
    <row r="1135" customFormat="false" ht="12.75" hidden="false" customHeight="false" outlineLevel="0" collapsed="false">
      <c r="F1135" s="22"/>
    </row>
    <row r="1136" customFormat="false" ht="12.75" hidden="false" customHeight="false" outlineLevel="0" collapsed="false">
      <c r="F1136" s="22"/>
    </row>
    <row r="1137" customFormat="false" ht="12.75" hidden="false" customHeight="false" outlineLevel="0" collapsed="false">
      <c r="F1137" s="22"/>
    </row>
    <row r="1138" customFormat="false" ht="12.75" hidden="false" customHeight="false" outlineLevel="0" collapsed="false">
      <c r="F1138" s="22"/>
    </row>
    <row r="1139" customFormat="false" ht="12.75" hidden="false" customHeight="false" outlineLevel="0" collapsed="false">
      <c r="F1139" s="22"/>
    </row>
    <row r="1140" customFormat="false" ht="12.75" hidden="false" customHeight="false" outlineLevel="0" collapsed="false">
      <c r="F1140" s="22"/>
    </row>
    <row r="1141" customFormat="false" ht="12.75" hidden="false" customHeight="false" outlineLevel="0" collapsed="false">
      <c r="F1141" s="22"/>
    </row>
    <row r="1142" customFormat="false" ht="12.75" hidden="false" customHeight="false" outlineLevel="0" collapsed="false">
      <c r="F1142" s="22"/>
    </row>
    <row r="1143" customFormat="false" ht="12.75" hidden="false" customHeight="false" outlineLevel="0" collapsed="false">
      <c r="F1143" s="22"/>
    </row>
    <row r="1144" customFormat="false" ht="12.75" hidden="false" customHeight="false" outlineLevel="0" collapsed="false">
      <c r="F1144" s="22"/>
    </row>
    <row r="1145" customFormat="false" ht="12.75" hidden="false" customHeight="false" outlineLevel="0" collapsed="false">
      <c r="F1145" s="22"/>
    </row>
    <row r="1146" customFormat="false" ht="12.75" hidden="false" customHeight="false" outlineLevel="0" collapsed="false">
      <c r="F1146" s="22"/>
    </row>
    <row r="1147" customFormat="false" ht="12.75" hidden="false" customHeight="false" outlineLevel="0" collapsed="false">
      <c r="F1147" s="22"/>
    </row>
    <row r="1148" customFormat="false" ht="12.75" hidden="false" customHeight="false" outlineLevel="0" collapsed="false">
      <c r="F1148" s="22"/>
    </row>
    <row r="1149" customFormat="false" ht="12.75" hidden="false" customHeight="false" outlineLevel="0" collapsed="false">
      <c r="F1149" s="22"/>
    </row>
    <row r="1150" customFormat="false" ht="12.75" hidden="false" customHeight="false" outlineLevel="0" collapsed="false">
      <c r="F1150" s="22"/>
    </row>
    <row r="1151" customFormat="false" ht="12.75" hidden="false" customHeight="false" outlineLevel="0" collapsed="false">
      <c r="F1151" s="22"/>
    </row>
    <row r="1152" customFormat="false" ht="12.75" hidden="false" customHeight="false" outlineLevel="0" collapsed="false">
      <c r="F1152" s="22"/>
    </row>
    <row r="1153" customFormat="false" ht="12.75" hidden="false" customHeight="false" outlineLevel="0" collapsed="false">
      <c r="F1153" s="22"/>
    </row>
    <row r="1154" customFormat="false" ht="12.75" hidden="false" customHeight="false" outlineLevel="0" collapsed="false">
      <c r="F1154" s="22"/>
    </row>
    <row r="1155" customFormat="false" ht="12.75" hidden="false" customHeight="false" outlineLevel="0" collapsed="false">
      <c r="F1155" s="22"/>
    </row>
    <row r="1156" customFormat="false" ht="12.75" hidden="false" customHeight="false" outlineLevel="0" collapsed="false">
      <c r="F1156" s="22"/>
    </row>
    <row r="1157" customFormat="false" ht="12.75" hidden="false" customHeight="false" outlineLevel="0" collapsed="false">
      <c r="F1157" s="22"/>
    </row>
    <row r="1158" customFormat="false" ht="12.75" hidden="false" customHeight="false" outlineLevel="0" collapsed="false">
      <c r="F1158" s="22"/>
    </row>
    <row r="1159" customFormat="false" ht="12.75" hidden="false" customHeight="false" outlineLevel="0" collapsed="false">
      <c r="F1159" s="22"/>
    </row>
    <row r="1160" customFormat="false" ht="12.75" hidden="false" customHeight="false" outlineLevel="0" collapsed="false">
      <c r="F1160" s="22"/>
    </row>
    <row r="1161" customFormat="false" ht="12.75" hidden="false" customHeight="false" outlineLevel="0" collapsed="false">
      <c r="F1161" s="22"/>
    </row>
    <row r="1162" customFormat="false" ht="12.75" hidden="false" customHeight="false" outlineLevel="0" collapsed="false">
      <c r="F1162" s="22"/>
    </row>
    <row r="1163" customFormat="false" ht="12.75" hidden="false" customHeight="false" outlineLevel="0" collapsed="false">
      <c r="F1163" s="22"/>
    </row>
    <row r="1164" customFormat="false" ht="12.75" hidden="false" customHeight="false" outlineLevel="0" collapsed="false">
      <c r="F1164" s="22"/>
    </row>
    <row r="1165" customFormat="false" ht="12.75" hidden="false" customHeight="false" outlineLevel="0" collapsed="false">
      <c r="F1165" s="22"/>
    </row>
    <row r="1166" customFormat="false" ht="12.75" hidden="false" customHeight="false" outlineLevel="0" collapsed="false">
      <c r="F1166" s="22"/>
    </row>
    <row r="1167" customFormat="false" ht="12.75" hidden="false" customHeight="false" outlineLevel="0" collapsed="false">
      <c r="F1167" s="22"/>
    </row>
    <row r="1168" customFormat="false" ht="12.75" hidden="false" customHeight="false" outlineLevel="0" collapsed="false">
      <c r="F1168" s="22"/>
    </row>
    <row r="1169" customFormat="false" ht="12.75" hidden="false" customHeight="false" outlineLevel="0" collapsed="false">
      <c r="F1169" s="22"/>
    </row>
    <row r="1170" customFormat="false" ht="12.75" hidden="false" customHeight="false" outlineLevel="0" collapsed="false">
      <c r="F1170" s="22"/>
    </row>
    <row r="1171" customFormat="false" ht="12.75" hidden="false" customHeight="false" outlineLevel="0" collapsed="false">
      <c r="F1171" s="22"/>
    </row>
    <row r="1172" customFormat="false" ht="12.75" hidden="false" customHeight="false" outlineLevel="0" collapsed="false">
      <c r="F1172" s="22"/>
    </row>
    <row r="1173" customFormat="false" ht="12.75" hidden="false" customHeight="false" outlineLevel="0" collapsed="false">
      <c r="F1173" s="22"/>
    </row>
    <row r="1174" customFormat="false" ht="12.75" hidden="false" customHeight="false" outlineLevel="0" collapsed="false">
      <c r="F1174" s="22"/>
    </row>
    <row r="1175" customFormat="false" ht="12.75" hidden="false" customHeight="false" outlineLevel="0" collapsed="false">
      <c r="F1175" s="22"/>
    </row>
    <row r="1176" customFormat="false" ht="12.75" hidden="false" customHeight="false" outlineLevel="0" collapsed="false">
      <c r="F1176" s="22"/>
    </row>
    <row r="1177" customFormat="false" ht="12.75" hidden="false" customHeight="false" outlineLevel="0" collapsed="false">
      <c r="F1177" s="22"/>
    </row>
    <row r="1178" customFormat="false" ht="12.75" hidden="false" customHeight="false" outlineLevel="0" collapsed="false">
      <c r="F1178" s="22"/>
    </row>
    <row r="1179" customFormat="false" ht="12.75" hidden="false" customHeight="false" outlineLevel="0" collapsed="false">
      <c r="F1179" s="22"/>
    </row>
    <row r="1180" customFormat="false" ht="12.75" hidden="false" customHeight="false" outlineLevel="0" collapsed="false">
      <c r="F1180" s="22"/>
    </row>
    <row r="1181" customFormat="false" ht="12.75" hidden="false" customHeight="false" outlineLevel="0" collapsed="false">
      <c r="F1181" s="22"/>
    </row>
    <row r="1182" customFormat="false" ht="12.75" hidden="false" customHeight="false" outlineLevel="0" collapsed="false">
      <c r="F1182" s="22"/>
    </row>
    <row r="1183" customFormat="false" ht="12.75" hidden="false" customHeight="false" outlineLevel="0" collapsed="false">
      <c r="F1183" s="22"/>
    </row>
    <row r="1184" customFormat="false" ht="12.75" hidden="false" customHeight="false" outlineLevel="0" collapsed="false">
      <c r="F1184" s="22"/>
    </row>
    <row r="1185" customFormat="false" ht="12.75" hidden="false" customHeight="false" outlineLevel="0" collapsed="false">
      <c r="F1185" s="22"/>
    </row>
    <row r="1186" customFormat="false" ht="12.75" hidden="false" customHeight="false" outlineLevel="0" collapsed="false">
      <c r="F1186" s="22"/>
    </row>
    <row r="1187" customFormat="false" ht="12.75" hidden="false" customHeight="false" outlineLevel="0" collapsed="false">
      <c r="F1187" s="22"/>
    </row>
    <row r="1188" customFormat="false" ht="12.75" hidden="false" customHeight="false" outlineLevel="0" collapsed="false">
      <c r="F1188" s="22"/>
    </row>
    <row r="1189" customFormat="false" ht="12.75" hidden="false" customHeight="false" outlineLevel="0" collapsed="false">
      <c r="F1189" s="22"/>
    </row>
    <row r="1190" customFormat="false" ht="12.75" hidden="false" customHeight="false" outlineLevel="0" collapsed="false">
      <c r="F1190" s="22"/>
    </row>
    <row r="1191" customFormat="false" ht="12.75" hidden="false" customHeight="false" outlineLevel="0" collapsed="false">
      <c r="F119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2"/>
  <cols>
    <col collapsed="false" customWidth="true" hidden="false" outlineLevel="0" max="1" min="1" style="23" width="4.28"/>
    <col collapsed="false" customWidth="true" hidden="false" outlineLevel="0" max="2" min="2" style="24" width="5.85"/>
    <col collapsed="false" customWidth="true" hidden="false" outlineLevel="1" max="3" min="3" style="13" width="28.28"/>
    <col collapsed="false" customWidth="true" hidden="false" outlineLevel="2" max="4" min="4" style="24" width="8.99"/>
    <col collapsed="false" customWidth="true" hidden="false" outlineLevel="1" max="5" min="5" style="13" width="18.85"/>
    <col collapsed="false" customWidth="true" hidden="false" outlineLevel="1" max="6" min="6" style="13" width="26.28"/>
    <col collapsed="false" customWidth="true" hidden="false" outlineLevel="1" max="7" min="7" style="25" width="5.28"/>
    <col collapsed="false" customWidth="true" hidden="false" outlineLevel="1" max="8" min="8" style="25" width="4.28"/>
    <col collapsed="false" customWidth="true" hidden="false" outlineLevel="1" max="9" min="9" style="24" width="5.28"/>
    <col collapsed="false" customWidth="true" hidden="false" outlineLevel="1" max="10" min="10" style="24" width="4.28"/>
    <col collapsed="false" customWidth="true" hidden="false" outlineLevel="0" max="11" min="11" style="24" width="5.28"/>
    <col collapsed="false" customWidth="true" hidden="false" outlineLevel="0" max="12" min="12" style="24" width="4.41"/>
    <col collapsed="false" customWidth="true" hidden="true" outlineLevel="1" max="13" min="13" style="24" width="8.41"/>
    <col collapsed="false" customWidth="true" hidden="false" outlineLevel="1" max="14" min="14" style="24" width="5.28"/>
    <col collapsed="false" customWidth="true" hidden="false" outlineLevel="1" max="15" min="15" style="24" width="4.85"/>
    <col collapsed="false" customWidth="true" hidden="true" outlineLevel="1" max="16" min="16" style="24" width="8.7"/>
    <col collapsed="false" customWidth="true" hidden="false" outlineLevel="0" max="17" min="17" style="24" width="7.56"/>
    <col collapsed="false" customWidth="true" hidden="false" outlineLevel="0" max="18" min="18" style="24" width="5.41"/>
    <col collapsed="false" customWidth="true" hidden="false" outlineLevel="0" max="19" min="19" style="26" width="5.56"/>
    <col collapsed="false" customWidth="true" hidden="false" outlineLevel="0" max="20" min="20" style="27" width="22.42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9"/>
      <c r="V1" s="29"/>
      <c r="W1" s="29"/>
      <c r="X1" s="29"/>
    </row>
    <row r="2" customFormat="false" ht="12.75" hidden="false" customHeight="true" outlineLevel="0" collapsed="false">
      <c r="A2" s="28" t="s">
        <v>9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9"/>
      <c r="V2" s="29"/>
      <c r="W2" s="29"/>
      <c r="X2" s="29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9"/>
      <c r="V3" s="29"/>
      <c r="W3" s="29"/>
      <c r="X3" s="29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9"/>
      <c r="V4" s="29"/>
      <c r="W4" s="29"/>
      <c r="X4" s="29"/>
    </row>
    <row r="5" customFormat="false" ht="12.75" hidden="false" customHeight="true" outlineLevel="0" collapsed="false">
      <c r="A5" s="30" t="s">
        <v>9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29"/>
      <c r="V5" s="29"/>
      <c r="W5" s="29"/>
      <c r="X5" s="29"/>
    </row>
    <row r="6" customFormat="false" ht="15.75" hidden="false" customHeight="false" outlineLevel="0" collapsed="false">
      <c r="B6" s="13"/>
      <c r="C6" s="27"/>
      <c r="D6" s="31"/>
      <c r="E6" s="32"/>
      <c r="F6" s="33"/>
      <c r="G6" s="31"/>
      <c r="H6" s="31"/>
      <c r="I6" s="31"/>
      <c r="J6" s="31"/>
      <c r="K6" s="31"/>
      <c r="L6" s="31"/>
      <c r="M6" s="31"/>
      <c r="N6" s="34"/>
      <c r="O6" s="34"/>
      <c r="P6" s="0"/>
      <c r="Q6" s="35"/>
      <c r="R6" s="29"/>
      <c r="S6" s="36"/>
      <c r="T6" s="29"/>
      <c r="U6" s="29"/>
      <c r="V6" s="29"/>
      <c r="W6" s="29"/>
      <c r="X6" s="29"/>
    </row>
    <row r="7" customFormat="false" ht="16.5" hidden="false" customHeight="true" outlineLevel="0" collapsed="false">
      <c r="A7" s="37" t="s">
        <v>949</v>
      </c>
      <c r="D7" s="38" t="s">
        <v>950</v>
      </c>
      <c r="E7" s="39"/>
      <c r="F7" s="40"/>
      <c r="H7" s="41"/>
      <c r="P7" s="0"/>
      <c r="T7" s="42" t="s">
        <v>951</v>
      </c>
    </row>
    <row r="8" customFormat="false" ht="14.25" hidden="false" customHeight="true" outlineLevel="0" collapsed="false">
      <c r="T8" s="43" t="s">
        <v>952</v>
      </c>
    </row>
    <row r="9" customFormat="false" ht="12.75" hidden="false" customHeight="true" outlineLevel="0" collapsed="false">
      <c r="A9" s="44" t="s">
        <v>953</v>
      </c>
      <c r="B9" s="45" t="s">
        <v>954</v>
      </c>
      <c r="C9" s="45" t="s">
        <v>955</v>
      </c>
      <c r="D9" s="45" t="s">
        <v>956</v>
      </c>
      <c r="E9" s="46" t="s">
        <v>957</v>
      </c>
      <c r="F9" s="45" t="s">
        <v>958</v>
      </c>
      <c r="G9" s="46" t="s">
        <v>959</v>
      </c>
      <c r="H9" s="46"/>
      <c r="I9" s="45" t="s">
        <v>960</v>
      </c>
      <c r="J9" s="45"/>
      <c r="K9" s="45" t="s">
        <v>961</v>
      </c>
      <c r="L9" s="45"/>
      <c r="M9" s="47" t="s">
        <v>962</v>
      </c>
      <c r="N9" s="45" t="s">
        <v>963</v>
      </c>
      <c r="O9" s="45"/>
      <c r="P9" s="47" t="s">
        <v>964</v>
      </c>
      <c r="Q9" s="46" t="s">
        <v>965</v>
      </c>
      <c r="R9" s="46"/>
      <c r="S9" s="48" t="s">
        <v>966</v>
      </c>
      <c r="T9" s="46" t="s">
        <v>656</v>
      </c>
    </row>
    <row r="10" customFormat="false" ht="12.75" hidden="false" customHeight="false" outlineLevel="0" collapsed="false">
      <c r="A10" s="44"/>
      <c r="B10" s="45"/>
      <c r="C10" s="45"/>
      <c r="D10" s="45"/>
      <c r="E10" s="46"/>
      <c r="F10" s="45"/>
      <c r="G10" s="46"/>
      <c r="H10" s="46"/>
      <c r="I10" s="45"/>
      <c r="J10" s="45"/>
      <c r="K10" s="45"/>
      <c r="L10" s="45"/>
      <c r="M10" s="47"/>
      <c r="N10" s="45"/>
      <c r="O10" s="45"/>
      <c r="P10" s="47"/>
      <c r="Q10" s="46"/>
      <c r="R10" s="46"/>
      <c r="S10" s="48"/>
      <c r="T10" s="46"/>
    </row>
    <row r="11" customFormat="false" ht="12.75" hidden="false" customHeight="false" outlineLevel="0" collapsed="false">
      <c r="A11" s="44"/>
      <c r="B11" s="45"/>
      <c r="C11" s="45"/>
      <c r="D11" s="45"/>
      <c r="E11" s="46"/>
      <c r="F11" s="45"/>
      <c r="G11" s="49" t="s">
        <v>967</v>
      </c>
      <c r="H11" s="49" t="s">
        <v>0</v>
      </c>
      <c r="I11" s="49" t="s">
        <v>967</v>
      </c>
      <c r="J11" s="49" t="s">
        <v>0</v>
      </c>
      <c r="K11" s="49" t="s">
        <v>967</v>
      </c>
      <c r="L11" s="49" t="s">
        <v>0</v>
      </c>
      <c r="M11" s="47"/>
      <c r="N11" s="49" t="s">
        <v>967</v>
      </c>
      <c r="O11" s="49" t="s">
        <v>0</v>
      </c>
      <c r="P11" s="47"/>
      <c r="Q11" s="46" t="s">
        <v>967</v>
      </c>
      <c r="R11" s="49" t="s">
        <v>0</v>
      </c>
      <c r="S11" s="48"/>
      <c r="T11" s="46"/>
    </row>
    <row r="12" s="62" customFormat="true" ht="12.75" hidden="false" customHeight="false" outlineLevel="0" collapsed="false">
      <c r="A12" s="50" t="n">
        <v>1</v>
      </c>
      <c r="B12" s="51" t="n">
        <v>88</v>
      </c>
      <c r="C12" s="52" t="e">
        <f aca="false">VLOOKUP($B12,список!$A$2:$K$941,2,FALSE())</f>
        <v>#N/A</v>
      </c>
      <c r="D12" s="53" t="e">
        <f aca="false">VLOOKUP($B12,список!$A$2:$K$941,4,FALSE())</f>
        <v>#N/A</v>
      </c>
      <c r="E12" s="52" t="e">
        <f aca="false">VLOOKUP($B12,список!$A$2:$K$941,5,FALSE())</f>
        <v>#N/A</v>
      </c>
      <c r="F12" s="52" t="e">
        <f aca="false">VLOOKUP($B12,список!$A$2:$K$941,6,FALSE())</f>
        <v>#N/A</v>
      </c>
      <c r="G12" s="54" t="n">
        <v>8.9</v>
      </c>
      <c r="H12" s="55" t="n">
        <f aca="false">IF(ISNA(MATCH($G12,'дев таб'!$B$2:$B$151,0)),0,MATCH($G12,'дев таб'!$B$2:$B$151,0))</f>
        <v>56</v>
      </c>
      <c r="I12" s="55" t="n">
        <v>136</v>
      </c>
      <c r="J12" s="55" t="n">
        <f aca="false">IF(ISNA(MATCH($I12,'дев таб'!$H$2:$H$151,0)),0,MATCH($I12,'дев таб'!$H$2:$H$151,0))</f>
        <v>56</v>
      </c>
      <c r="K12" s="56"/>
      <c r="L12" s="55"/>
      <c r="M12" s="57" t="n">
        <f aca="false">SUM(H12,J12,L12)</f>
        <v>112</v>
      </c>
      <c r="N12" s="58" t="n">
        <v>40.68</v>
      </c>
      <c r="O12" s="55" t="n">
        <f aca="false">IF(ISNA(MATCH($N12,'дев таб'!$L$2:$L$151,1)),0,MATCH($N12,'дев таб'!$L$2:$L$151,1))</f>
        <v>69</v>
      </c>
      <c r="P12" s="57" t="n">
        <f aca="false">SUM(M12,O12)</f>
        <v>181</v>
      </c>
      <c r="Q12" s="59" t="s">
        <v>307</v>
      </c>
      <c r="R12" s="55" t="n">
        <f aca="false">IF(ISNA(MATCH($Q12,'дев таб'!$D$2:$D$151,-1)),0,MATCH($Q12,'дев таб'!$D$2:$D$151,-1))</f>
        <v>63</v>
      </c>
      <c r="S12" s="60" t="n">
        <f aca="false">SUM(P12,R12)</f>
        <v>244</v>
      </c>
      <c r="T12" s="61" t="s">
        <v>968</v>
      </c>
      <c r="U12" s="13"/>
      <c r="V12" s="13"/>
      <c r="W12" s="13"/>
      <c r="X12" s="13"/>
      <c r="Y12" s="13"/>
      <c r="Z12" s="13"/>
    </row>
    <row r="13" s="62" customFormat="true" ht="12.75" hidden="false" customHeight="false" outlineLevel="0" collapsed="false">
      <c r="A13" s="50" t="n">
        <v>2</v>
      </c>
      <c r="B13" s="51" t="n">
        <v>141</v>
      </c>
      <c r="C13" s="52" t="e">
        <f aca="false">VLOOKUP($B13,список!$A$2:$K$941,2,FALSE())</f>
        <v>#N/A</v>
      </c>
      <c r="D13" s="53" t="e">
        <f aca="false">VLOOKUP($B13,список!$A$2:$K$941,4,FALSE())</f>
        <v>#N/A</v>
      </c>
      <c r="E13" s="52" t="e">
        <f aca="false">VLOOKUP($B13,список!$A$2:$K$941,5,FALSE())</f>
        <v>#N/A</v>
      </c>
      <c r="F13" s="52" t="e">
        <f aca="false">VLOOKUP($B13,список!$A$2:$K$941,6,FALSE())</f>
        <v>#N/A</v>
      </c>
      <c r="G13" s="54" t="n">
        <v>8.9</v>
      </c>
      <c r="H13" s="55" t="n">
        <f aca="false">IF(ISNA(MATCH($G13,'дев таб'!$B$2:$B$151,0)),0,MATCH($G13,'дев таб'!$B$2:$B$151,0))</f>
        <v>56</v>
      </c>
      <c r="I13" s="55"/>
      <c r="J13" s="55" t="s">
        <v>894</v>
      </c>
      <c r="K13" s="56" t="n">
        <v>467</v>
      </c>
      <c r="L13" s="55" t="n">
        <f aca="false">IF(ISNA(MATCH($K13,'дев таб'!$J$2:$J$151,1)),0,MATCH($K13,'дев таб'!$J$2:$J$151,1))</f>
        <v>58</v>
      </c>
      <c r="M13" s="57" t="n">
        <f aca="false">SUM(H13,J13,L13)</f>
        <v>114</v>
      </c>
      <c r="N13" s="58" t="n">
        <v>34.83</v>
      </c>
      <c r="O13" s="55" t="n">
        <f aca="false">IF(ISNA(MATCH($N13,'дев таб'!$L$2:$L$151,1)),0,MATCH($N13,'дев таб'!$L$2:$L$151,1))</f>
        <v>57</v>
      </c>
      <c r="P13" s="57" t="n">
        <f aca="false">SUM(M13,O13)</f>
        <v>171</v>
      </c>
      <c r="Q13" s="59" t="s">
        <v>969</v>
      </c>
      <c r="R13" s="55" t="n">
        <f aca="false">IF(ISNA(MATCH($Q13,'дев таб'!$D$2:$D$151,-1)),0,MATCH($Q13,'дев таб'!$D$2:$D$151,-1))</f>
        <v>71</v>
      </c>
      <c r="S13" s="60" t="n">
        <f aca="false">SUM(P13,R13)</f>
        <v>242</v>
      </c>
      <c r="T13" s="61"/>
      <c r="Y13" s="13"/>
      <c r="Z13" s="13"/>
    </row>
    <row r="14" customFormat="false" ht="24" hidden="false" customHeight="false" outlineLevel="0" collapsed="false">
      <c r="A14" s="50" t="n">
        <v>3</v>
      </c>
      <c r="B14" s="51" t="n">
        <v>176</v>
      </c>
      <c r="C14" s="52" t="e">
        <f aca="false">VLOOKUP($B14,список!$A$2:$K$941,2,FALSE())</f>
        <v>#N/A</v>
      </c>
      <c r="D14" s="53" t="e">
        <f aca="false">VLOOKUP($B14,список!$A$2:$K$941,4,FALSE())</f>
        <v>#N/A</v>
      </c>
      <c r="E14" s="52" t="e">
        <f aca="false">VLOOKUP($B14,список!$A$2:$K$941,5,FALSE())</f>
        <v>#N/A</v>
      </c>
      <c r="F14" s="52" t="e">
        <f aca="false">VLOOKUP($B14,список!$A$2:$K$941,6,FALSE())</f>
        <v>#N/A</v>
      </c>
      <c r="G14" s="54" t="n">
        <v>9.1</v>
      </c>
      <c r="H14" s="55" t="n">
        <f aca="false">IF(ISNA(MATCH($G14,'дев таб'!$B$2:$B$151,0)),0,MATCH($G14,'дев таб'!$B$2:$B$151,0))</f>
        <v>52</v>
      </c>
      <c r="I14" s="55" t="n">
        <v>145</v>
      </c>
      <c r="J14" s="55" t="n">
        <f aca="false">IF(ISNA(MATCH($I14,'дев таб'!$H$2:$H$151,0)),0,MATCH($I14,'дев таб'!$H$2:$H$151,0))</f>
        <v>69</v>
      </c>
      <c r="K14" s="56"/>
      <c r="L14" s="55" t="s">
        <v>894</v>
      </c>
      <c r="M14" s="57" t="n">
        <f aca="false">SUM(H14,J14,L14)</f>
        <v>121</v>
      </c>
      <c r="N14" s="58" t="n">
        <v>31.92</v>
      </c>
      <c r="O14" s="55" t="n">
        <f aca="false">IF(ISNA(MATCH($N14,'дев таб'!$L$2:$L$151,1)),0,MATCH($N14,'дев таб'!$L$2:$L$151,1))</f>
        <v>51</v>
      </c>
      <c r="P14" s="57" t="n">
        <f aca="false">SUM(M14,O14)</f>
        <v>172</v>
      </c>
      <c r="Q14" s="59" t="s">
        <v>635</v>
      </c>
      <c r="R14" s="55" t="n">
        <f aca="false">IF(ISNA(MATCH($Q14,'дев таб'!$D$2:$D$151,-1)),0,MATCH($Q14,'дев таб'!$D$2:$D$151,-1))</f>
        <v>64</v>
      </c>
      <c r="S14" s="60" t="n">
        <f aca="false">SUM(P14,R14)</f>
        <v>236</v>
      </c>
      <c r="T14" s="61" t="s">
        <v>970</v>
      </c>
    </row>
    <row r="15" customFormat="false" ht="12.75" hidden="false" customHeight="false" outlineLevel="0" collapsed="false">
      <c r="A15" s="50" t="n">
        <v>4</v>
      </c>
      <c r="B15" s="51" t="n">
        <v>120</v>
      </c>
      <c r="C15" s="52" t="e">
        <f aca="false">VLOOKUP($B15,список!$A$2:$K$941,2,FALSE())</f>
        <v>#N/A</v>
      </c>
      <c r="D15" s="53" t="e">
        <f aca="false">VLOOKUP($B15,список!$A$2:$K$941,4,FALSE())</f>
        <v>#N/A</v>
      </c>
      <c r="E15" s="52" t="e">
        <f aca="false">VLOOKUP($B15,список!$A$2:$K$941,5,FALSE())</f>
        <v>#N/A</v>
      </c>
      <c r="F15" s="52" t="e">
        <f aca="false">VLOOKUP($B15,список!$A$2:$K$941,6,FALSE())</f>
        <v>#N/A</v>
      </c>
      <c r="G15" s="54" t="n">
        <v>9.4</v>
      </c>
      <c r="H15" s="55" t="n">
        <f aca="false">IF(ISNA(MATCH($G15,'дев таб'!$B$2:$B$151,0)),0,MATCH($G15,'дев таб'!$B$2:$B$151,0))</f>
        <v>46</v>
      </c>
      <c r="I15" s="55"/>
      <c r="J15" s="55"/>
      <c r="K15" s="56" t="n">
        <v>428</v>
      </c>
      <c r="L15" s="55" t="n">
        <f aca="false">IF(ISNA(MATCH($K15,'дев таб'!$J$2:$J$151,1)),0,MATCH($K15,'дев таб'!$J$2:$J$151,1))</f>
        <v>46</v>
      </c>
      <c r="M15" s="57" t="n">
        <f aca="false">SUM(H15,J15,L15)</f>
        <v>92</v>
      </c>
      <c r="N15" s="58" t="n">
        <v>50.11</v>
      </c>
      <c r="O15" s="55" t="n">
        <f aca="false">IF(ISNA(MATCH($N15,'дев таб'!$L$2:$L$151,1)),0,MATCH($N15,'дев таб'!$L$2:$L$151,1))</f>
        <v>88</v>
      </c>
      <c r="P15" s="57" t="n">
        <f aca="false">SUM(M15,O15)</f>
        <v>180</v>
      </c>
      <c r="Q15" s="59" t="s">
        <v>971</v>
      </c>
      <c r="R15" s="55" t="n">
        <f aca="false">IF(ISNA(MATCH($Q15,'дев таб'!$D$2:$D$151,-1)),0,MATCH($Q15,'дев таб'!$D$2:$D$151,-1))</f>
        <v>48</v>
      </c>
      <c r="S15" s="60" t="n">
        <f aca="false">SUM(P15,R15)</f>
        <v>228</v>
      </c>
      <c r="T15" s="61"/>
    </row>
    <row r="16" customFormat="false" ht="12.75" hidden="false" customHeight="false" outlineLevel="0" collapsed="false">
      <c r="A16" s="50" t="n">
        <v>5</v>
      </c>
      <c r="B16" s="51" t="n">
        <v>78</v>
      </c>
      <c r="C16" s="52" t="e">
        <f aca="false">VLOOKUP($B16,список!$A$2:$K$941,2,FALSE())</f>
        <v>#N/A</v>
      </c>
      <c r="D16" s="53" t="e">
        <f aca="false">VLOOKUP($B16,список!$A$2:$K$941,4,FALSE())</f>
        <v>#N/A</v>
      </c>
      <c r="E16" s="52" t="e">
        <f aca="false">VLOOKUP($B16,список!$A$2:$K$941,5,FALSE())</f>
        <v>#N/A</v>
      </c>
      <c r="F16" s="52" t="e">
        <f aca="false">VLOOKUP($B16,список!$A$2:$K$941,6,FALSE())</f>
        <v>#N/A</v>
      </c>
      <c r="G16" s="54" t="n">
        <v>9.1</v>
      </c>
      <c r="H16" s="55" t="n">
        <f aca="false">IF(ISNA(MATCH($G16,'дев таб'!$B$2:$B$151,0)),0,MATCH($G16,'дев таб'!$B$2:$B$151,0))</f>
        <v>52</v>
      </c>
      <c r="I16" s="55" t="n">
        <v>124</v>
      </c>
      <c r="J16" s="55" t="n">
        <f aca="false">IF(ISNA(MATCH($I16,'дев таб'!$H$2:$H$151,0)),0,MATCH($I16,'дев таб'!$H$2:$H$151,0))</f>
        <v>43</v>
      </c>
      <c r="K16" s="56"/>
      <c r="L16" s="55"/>
      <c r="M16" s="57" t="n">
        <f aca="false">SUM(H16,J16,L16)</f>
        <v>95</v>
      </c>
      <c r="N16" s="58" t="n">
        <v>41.68</v>
      </c>
      <c r="O16" s="55" t="n">
        <f aca="false">IF(ISNA(MATCH($N16,'дев таб'!$L$2:$L$151,1)),0,MATCH($N16,'дев таб'!$L$2:$L$151,1))</f>
        <v>71</v>
      </c>
      <c r="P16" s="57" t="n">
        <f aca="false">SUM(M16,O16)</f>
        <v>166</v>
      </c>
      <c r="Q16" s="59" t="s">
        <v>972</v>
      </c>
      <c r="R16" s="55" t="n">
        <f aca="false">IF(ISNA(MATCH($Q16,'дев таб'!$D$2:$D$151,-1)),0,MATCH($Q16,'дев таб'!$D$2:$D$151,-1))</f>
        <v>56</v>
      </c>
      <c r="S16" s="60" t="n">
        <f aca="false">SUM(P16,R16)</f>
        <v>222</v>
      </c>
      <c r="T16" s="61"/>
    </row>
    <row r="17" customFormat="false" ht="15" hidden="false" customHeight="true" outlineLevel="0" collapsed="false">
      <c r="A17" s="50" t="n">
        <v>6</v>
      </c>
      <c r="B17" s="51" t="n">
        <v>66</v>
      </c>
      <c r="C17" s="52" t="e">
        <f aca="false">VLOOKUP($B17,список!$A$2:$K$941,2,FALSE())</f>
        <v>#N/A</v>
      </c>
      <c r="D17" s="53" t="e">
        <f aca="false">VLOOKUP($B17,список!$A$2:$K$941,4,FALSE())</f>
        <v>#N/A</v>
      </c>
      <c r="E17" s="52" t="e">
        <f aca="false">VLOOKUP($B17,список!$A$2:$K$941,5,FALSE())</f>
        <v>#N/A</v>
      </c>
      <c r="F17" s="52" t="e">
        <f aca="false">VLOOKUP($B17,список!$A$2:$K$941,6,FALSE())</f>
        <v>#N/A</v>
      </c>
      <c r="G17" s="54" t="n">
        <v>8.9</v>
      </c>
      <c r="H17" s="55" t="n">
        <f aca="false">IF(ISNA(MATCH($G17,'дев таб'!$B$2:$B$151,0)),0,MATCH($G17,'дев таб'!$B$2:$B$151,0))</f>
        <v>56</v>
      </c>
      <c r="I17" s="55" t="n">
        <v>142</v>
      </c>
      <c r="J17" s="55" t="n">
        <f aca="false">IF(ISNA(MATCH($I17,'дев таб'!$H$2:$H$151,0)),0,MATCH($I17,'дев таб'!$H$2:$H$151,0))</f>
        <v>64</v>
      </c>
      <c r="K17" s="56"/>
      <c r="L17" s="55" t="s">
        <v>894</v>
      </c>
      <c r="M17" s="57" t="n">
        <f aca="false">SUM(H17,J17,L17)</f>
        <v>120</v>
      </c>
      <c r="N17" s="58" t="n">
        <v>24.68</v>
      </c>
      <c r="O17" s="55" t="n">
        <f aca="false">IF(ISNA(MATCH($N17,'дев таб'!$L$2:$L$151,1)),0,MATCH($N17,'дев таб'!$L$2:$L$151,1))</f>
        <v>37</v>
      </c>
      <c r="P17" s="57" t="n">
        <f aca="false">SUM(M17,O17)</f>
        <v>157</v>
      </c>
      <c r="Q17" s="59" t="s">
        <v>973</v>
      </c>
      <c r="R17" s="55" t="n">
        <f aca="false">IF(ISNA(MATCH($Q17,'дев таб'!$D$2:$D$151,-1)),0,MATCH($Q17,'дев таб'!$D$2:$D$151,-1))</f>
        <v>59</v>
      </c>
      <c r="S17" s="60" t="n">
        <f aca="false">SUM(P17,R17)</f>
        <v>216</v>
      </c>
      <c r="T17" s="61" t="s">
        <v>974</v>
      </c>
    </row>
    <row r="18" customFormat="false" ht="14.25" hidden="false" customHeight="true" outlineLevel="0" collapsed="false">
      <c r="A18" s="50" t="n">
        <v>7</v>
      </c>
      <c r="B18" s="51" t="n">
        <v>1</v>
      </c>
      <c r="C18" s="52" t="e">
        <f aca="false">VLOOKUP($B18,список!$A$2:$K$941,2,FALSE())</f>
        <v>#N/A</v>
      </c>
      <c r="D18" s="53" t="e">
        <f aca="false">VLOOKUP($B18,список!$A$2:$K$941,4,FALSE())</f>
        <v>#N/A</v>
      </c>
      <c r="E18" s="52" t="e">
        <f aca="false">VLOOKUP($B18,список!$A$2:$K$941,5,FALSE())</f>
        <v>#N/A</v>
      </c>
      <c r="F18" s="52" t="e">
        <f aca="false">VLOOKUP($B18,список!$A$2:$K$941,6,FALSE())</f>
        <v>#N/A</v>
      </c>
      <c r="G18" s="54" t="n">
        <v>9.1</v>
      </c>
      <c r="H18" s="55" t="n">
        <f aca="false">IF(ISNA(MATCH($G18,'дев таб'!$B$2:$B$151,0)),0,MATCH($G18,'дев таб'!$B$2:$B$151,0))</f>
        <v>52</v>
      </c>
      <c r="I18" s="55"/>
      <c r="J18" s="55"/>
      <c r="K18" s="56" t="n">
        <v>416</v>
      </c>
      <c r="L18" s="55" t="n">
        <f aca="false">IF(ISNA(MATCH($K18,'дев таб'!$J$2:$J$151,1)),0,MATCH($K18,'дев таб'!$J$2:$J$151,1))</f>
        <v>43</v>
      </c>
      <c r="M18" s="57" t="n">
        <f aca="false">SUM(H18,J18,L18)</f>
        <v>95</v>
      </c>
      <c r="N18" s="58" t="n">
        <v>34.48</v>
      </c>
      <c r="O18" s="55" t="n">
        <f aca="false">IF(ISNA(MATCH($N18,'дев таб'!$L$2:$L$151,1)),0,MATCH($N18,'дев таб'!$L$2:$L$151,1))</f>
        <v>56</v>
      </c>
      <c r="P18" s="57" t="n">
        <f aca="false">SUM(M18,O18)</f>
        <v>151</v>
      </c>
      <c r="Q18" s="59" t="s">
        <v>975</v>
      </c>
      <c r="R18" s="55" t="n">
        <f aca="false">IF(ISNA(MATCH($Q18,'дев таб'!$D$2:$D$151,-1)),0,MATCH($Q18,'дев таб'!$D$2:$D$151,-1))</f>
        <v>63</v>
      </c>
      <c r="S18" s="60" t="n">
        <f aca="false">SUM(P18,R18)</f>
        <v>214</v>
      </c>
      <c r="T18" s="61" t="s">
        <v>976</v>
      </c>
    </row>
    <row r="19" customFormat="false" ht="13.5" hidden="false" customHeight="true" outlineLevel="0" collapsed="false">
      <c r="A19" s="50" t="n">
        <v>8</v>
      </c>
      <c r="B19" s="51" t="n">
        <v>3</v>
      </c>
      <c r="C19" s="52" t="e">
        <f aca="false">VLOOKUP($B19,список!$A$2:$K$941,2,FALSE())</f>
        <v>#N/A</v>
      </c>
      <c r="D19" s="53" t="e">
        <f aca="false">VLOOKUP($B19,список!$A$2:$K$941,4,FALSE())</f>
        <v>#N/A</v>
      </c>
      <c r="E19" s="52" t="e">
        <f aca="false">VLOOKUP($B19,список!$A$2:$K$941,5,FALSE())</f>
        <v>#N/A</v>
      </c>
      <c r="F19" s="52" t="e">
        <f aca="false">VLOOKUP($B19,список!$A$2:$K$941,6,FALSE())</f>
        <v>#N/A</v>
      </c>
      <c r="G19" s="54" t="n">
        <v>9.3</v>
      </c>
      <c r="H19" s="55" t="n">
        <f aca="false">IF(ISNA(MATCH($G19,'дев таб'!$B$2:$B$151,0)),0,MATCH($G19,'дев таб'!$B$2:$B$151,0))</f>
        <v>48</v>
      </c>
      <c r="I19" s="55"/>
      <c r="J19" s="55"/>
      <c r="K19" s="56" t="n">
        <v>418</v>
      </c>
      <c r="L19" s="55" t="n">
        <f aca="false">IF(ISNA(MATCH($K19,'дев таб'!$J$2:$J$151,1)),0,MATCH($K19,'дев таб'!$J$2:$J$151,1))</f>
        <v>44</v>
      </c>
      <c r="M19" s="57" t="n">
        <f aca="false">SUM(H19,J19,L19)</f>
        <v>92</v>
      </c>
      <c r="N19" s="58" t="n">
        <v>41.16</v>
      </c>
      <c r="O19" s="55" t="n">
        <f aca="false">IF(ISNA(MATCH($N19,'дев таб'!$L$2:$L$151,1)),0,MATCH($N19,'дев таб'!$L$2:$L$151,1))</f>
        <v>70</v>
      </c>
      <c r="P19" s="57" t="n">
        <f aca="false">SUM(M19,O19)</f>
        <v>162</v>
      </c>
      <c r="Q19" s="59" t="s">
        <v>578</v>
      </c>
      <c r="R19" s="55" t="n">
        <f aca="false">IF(ISNA(MATCH($Q19,'дев таб'!$D$2:$D$151,-1)),0,MATCH($Q19,'дев таб'!$D$2:$D$151,-1))</f>
        <v>51</v>
      </c>
      <c r="S19" s="60" t="n">
        <f aca="false">SUM(P19,R19)</f>
        <v>213</v>
      </c>
      <c r="T19" s="61" t="s">
        <v>976</v>
      </c>
    </row>
    <row r="20" customFormat="false" ht="12.75" hidden="false" customHeight="false" outlineLevel="0" collapsed="false">
      <c r="A20" s="50" t="n">
        <v>9</v>
      </c>
      <c r="B20" s="51" t="n">
        <v>95</v>
      </c>
      <c r="C20" s="52" t="e">
        <f aca="false">VLOOKUP($B20,список!$A$2:$K$941,2,FALSE())</f>
        <v>#N/A</v>
      </c>
      <c r="D20" s="53" t="e">
        <f aca="false">VLOOKUP($B20,список!$A$2:$K$941,4,FALSE())</f>
        <v>#N/A</v>
      </c>
      <c r="E20" s="52" t="e">
        <f aca="false">VLOOKUP($B20,список!$A$2:$K$941,5,FALSE())</f>
        <v>#N/A</v>
      </c>
      <c r="F20" s="52" t="e">
        <f aca="false">VLOOKUP($B20,список!$A$2:$K$941,6,FALSE())</f>
        <v>#N/A</v>
      </c>
      <c r="G20" s="54" t="n">
        <v>8.9</v>
      </c>
      <c r="H20" s="55" t="n">
        <f aca="false">IF(ISNA(MATCH($G20,'дев таб'!$B$2:$B$151,0)),0,MATCH($G20,'дев таб'!$B$2:$B$151,0))</f>
        <v>56</v>
      </c>
      <c r="I20" s="55" t="n">
        <v>136</v>
      </c>
      <c r="J20" s="55" t="n">
        <f aca="false">IF(ISNA(MATCH($I20,'дев таб'!$H$2:$H$151,0)),0,MATCH($I20,'дев таб'!$H$2:$H$151,0))</f>
        <v>56</v>
      </c>
      <c r="K20" s="56"/>
      <c r="L20" s="55"/>
      <c r="M20" s="57" t="n">
        <f aca="false">SUM(H20,J20,L20)</f>
        <v>112</v>
      </c>
      <c r="N20" s="58" t="n">
        <v>27.78</v>
      </c>
      <c r="O20" s="55" t="n">
        <f aca="false">IF(ISNA(MATCH($N20,'дев таб'!$L$2:$L$151,1)),0,MATCH($N20,'дев таб'!$L$2:$L$151,1))</f>
        <v>43</v>
      </c>
      <c r="P20" s="57" t="n">
        <f aca="false">SUM(M20,O20)</f>
        <v>155</v>
      </c>
      <c r="Q20" s="59" t="s">
        <v>561</v>
      </c>
      <c r="R20" s="55" t="n">
        <f aca="false">IF(ISNA(MATCH($Q20,'дев таб'!$D$2:$D$151,-1)),0,MATCH($Q20,'дев таб'!$D$2:$D$151,-1))</f>
        <v>46</v>
      </c>
      <c r="S20" s="60" t="n">
        <f aca="false">SUM(P20,R20)</f>
        <v>201</v>
      </c>
      <c r="T20" s="61" t="s">
        <v>977</v>
      </c>
    </row>
    <row r="21" customFormat="false" ht="15" hidden="false" customHeight="true" outlineLevel="0" collapsed="false">
      <c r="A21" s="50" t="n">
        <v>10</v>
      </c>
      <c r="B21" s="51" t="n">
        <v>182</v>
      </c>
      <c r="C21" s="52" t="e">
        <f aca="false">VLOOKUP($B21,список!$A$2:$K$941,2,FALSE())</f>
        <v>#N/A</v>
      </c>
      <c r="D21" s="53" t="e">
        <f aca="false">VLOOKUP($B21,список!$A$2:$K$941,4,FALSE())</f>
        <v>#N/A</v>
      </c>
      <c r="E21" s="52" t="e">
        <f aca="false">VLOOKUP($B21,список!$A$2:$K$941,5,FALSE())</f>
        <v>#N/A</v>
      </c>
      <c r="F21" s="52" t="e">
        <f aca="false">VLOOKUP($B21,список!$A$2:$K$941,6,FALSE())</f>
        <v>#N/A</v>
      </c>
      <c r="G21" s="54" t="n">
        <v>9</v>
      </c>
      <c r="H21" s="55" t="n">
        <f aca="false">IF(ISNA(MATCH($G21,'дев таб'!$B$2:$B$151,0)),0,MATCH($G21,'дев таб'!$B$2:$B$151,0))</f>
        <v>54</v>
      </c>
      <c r="I21" s="55"/>
      <c r="J21" s="55"/>
      <c r="K21" s="56" t="n">
        <v>418</v>
      </c>
      <c r="L21" s="55" t="n">
        <f aca="false">IF(ISNA(MATCH($K21,'дев таб'!$J$2:$J$151,1)),0,MATCH($K21,'дев таб'!$J$2:$J$151,1))</f>
        <v>44</v>
      </c>
      <c r="M21" s="57" t="n">
        <f aca="false">SUM(H21,J21,L21)</f>
        <v>98</v>
      </c>
      <c r="N21" s="58" t="n">
        <v>27.04</v>
      </c>
      <c r="O21" s="55" t="n">
        <f aca="false">IF(ISNA(MATCH($N21,'дев таб'!$L$2:$L$151,1)),0,MATCH($N21,'дев таб'!$L$2:$L$151,1))</f>
        <v>42</v>
      </c>
      <c r="P21" s="57" t="n">
        <f aca="false">SUM(M21,O21)</f>
        <v>140</v>
      </c>
      <c r="Q21" s="59" t="s">
        <v>978</v>
      </c>
      <c r="R21" s="55" t="n">
        <f aca="false">IF(ISNA(MATCH($Q21,'дев таб'!$D$2:$D$151,-1)),0,MATCH($Q21,'дев таб'!$D$2:$D$151,-1))</f>
        <v>60</v>
      </c>
      <c r="S21" s="60" t="n">
        <f aca="false">SUM(P21,R21)</f>
        <v>200</v>
      </c>
      <c r="T21" s="61"/>
    </row>
    <row r="22" customFormat="false" ht="12.75" hidden="false" customHeight="false" outlineLevel="0" collapsed="false">
      <c r="A22" s="50" t="n">
        <v>11</v>
      </c>
      <c r="B22" s="51" t="n">
        <v>131</v>
      </c>
      <c r="C22" s="52" t="e">
        <f aca="false">VLOOKUP($B22,список!$A$2:$K$941,2,FALSE())</f>
        <v>#N/A</v>
      </c>
      <c r="D22" s="53" t="e">
        <f aca="false">VLOOKUP($B22,список!$A$2:$K$941,4,FALSE())</f>
        <v>#N/A</v>
      </c>
      <c r="E22" s="52" t="e">
        <f aca="false">VLOOKUP($B22,список!$A$2:$K$941,5,FALSE())</f>
        <v>#N/A</v>
      </c>
      <c r="F22" s="52" t="e">
        <f aca="false">VLOOKUP($B22,список!$A$2:$K$941,6,FALSE())</f>
        <v>#N/A</v>
      </c>
      <c r="G22" s="54" t="n">
        <v>9</v>
      </c>
      <c r="H22" s="55" t="n">
        <f aca="false">IF(ISNA(MATCH($G22,'дев таб'!$B$2:$B$151,0)),0,MATCH($G22,'дев таб'!$B$2:$B$151,0))</f>
        <v>54</v>
      </c>
      <c r="I22" s="55"/>
      <c r="J22" s="55"/>
      <c r="K22" s="56" t="n">
        <v>426</v>
      </c>
      <c r="L22" s="55" t="n">
        <f aca="false">IF(ISNA(MATCH($K22,'дев таб'!$J$2:$J$151,1)),0,MATCH($K22,'дев таб'!$J$2:$J$151,1))</f>
        <v>46</v>
      </c>
      <c r="M22" s="57" t="n">
        <f aca="false">SUM(H22,J22,L22)</f>
        <v>100</v>
      </c>
      <c r="N22" s="58" t="n">
        <v>29.44</v>
      </c>
      <c r="O22" s="55" t="n">
        <f aca="false">IF(ISNA(MATCH($N22,'дев таб'!$L$2:$L$151,1)),0,MATCH($N22,'дев таб'!$L$2:$L$151,1))</f>
        <v>46</v>
      </c>
      <c r="P22" s="57" t="n">
        <f aca="false">SUM(M22,O22)</f>
        <v>146</v>
      </c>
      <c r="Q22" s="59" t="s">
        <v>589</v>
      </c>
      <c r="R22" s="55" t="n">
        <f aca="false">IF(ISNA(MATCH($Q22,'дев таб'!$D$2:$D$151,-1)),0,MATCH($Q22,'дев таб'!$D$2:$D$151,-1))</f>
        <v>53</v>
      </c>
      <c r="S22" s="60" t="n">
        <f aca="false">SUM(P22,R22)</f>
        <v>199</v>
      </c>
      <c r="T22" s="61"/>
    </row>
    <row r="23" customFormat="false" ht="12.75" hidden="false" customHeight="false" outlineLevel="0" collapsed="false">
      <c r="A23" s="50" t="n">
        <v>12</v>
      </c>
      <c r="B23" s="51" t="n">
        <v>63</v>
      </c>
      <c r="C23" s="52" t="e">
        <f aca="false">VLOOKUP($B23,список!$A$2:$K$941,2,FALSE())</f>
        <v>#N/A</v>
      </c>
      <c r="D23" s="53" t="e">
        <f aca="false">VLOOKUP($B23,список!$A$2:$K$941,4,FALSE())</f>
        <v>#N/A</v>
      </c>
      <c r="E23" s="52" t="e">
        <f aca="false">VLOOKUP($B23,список!$A$2:$K$941,5,FALSE())</f>
        <v>#N/A</v>
      </c>
      <c r="F23" s="52" t="e">
        <f aca="false">VLOOKUP($B23,список!$A$2:$K$941,6,FALSE())</f>
        <v>#N/A</v>
      </c>
      <c r="G23" s="54" t="n">
        <v>9</v>
      </c>
      <c r="H23" s="55" t="n">
        <f aca="false">IF(ISNA(MATCH($G23,'дев таб'!$B$2:$B$151,0)),0,MATCH($G23,'дев таб'!$B$2:$B$151,0))</f>
        <v>54</v>
      </c>
      <c r="I23" s="55"/>
      <c r="J23" s="55"/>
      <c r="K23" s="56" t="n">
        <v>420</v>
      </c>
      <c r="L23" s="55" t="n">
        <f aca="false">IF(ISNA(MATCH($K23,'дев таб'!$J$2:$J$151,1)),0,MATCH($K23,'дев таб'!$J$2:$J$151,1))</f>
        <v>44</v>
      </c>
      <c r="M23" s="57" t="n">
        <f aca="false">SUM(H23,J23,L23)</f>
        <v>98</v>
      </c>
      <c r="N23" s="58" t="n">
        <v>29.86</v>
      </c>
      <c r="O23" s="55" t="n">
        <f aca="false">IF(ISNA(MATCH($N23,'дев таб'!$L$2:$L$151,1)),0,MATCH($N23,'дев таб'!$L$2:$L$151,1))</f>
        <v>47</v>
      </c>
      <c r="P23" s="57" t="n">
        <f aca="false">SUM(M23,O23)</f>
        <v>145</v>
      </c>
      <c r="Q23" s="59" t="s">
        <v>257</v>
      </c>
      <c r="R23" s="55" t="n">
        <f aca="false">IF(ISNA(MATCH($Q23,'дев таб'!$D$2:$D$151,-1)),0,MATCH($Q23,'дев таб'!$D$2:$D$151,-1))</f>
        <v>53</v>
      </c>
      <c r="S23" s="60" t="n">
        <f aca="false">SUM(P23,R23)</f>
        <v>198</v>
      </c>
      <c r="T23" s="61"/>
    </row>
    <row r="24" customFormat="false" ht="12.75" hidden="false" customHeight="false" outlineLevel="0" collapsed="false">
      <c r="A24" s="50" t="n">
        <v>13</v>
      </c>
      <c r="B24" s="51" t="n">
        <v>134</v>
      </c>
      <c r="C24" s="52" t="e">
        <f aca="false">VLOOKUP($B24,список!$A$2:$K$941,2,FALSE())</f>
        <v>#N/A</v>
      </c>
      <c r="D24" s="53" t="e">
        <f aca="false">VLOOKUP($B24,список!$A$2:$K$941,4,FALSE())</f>
        <v>#N/A</v>
      </c>
      <c r="E24" s="52" t="e">
        <f aca="false">VLOOKUP($B24,список!$A$2:$K$941,5,FALSE())</f>
        <v>#N/A</v>
      </c>
      <c r="F24" s="52" t="e">
        <f aca="false">VLOOKUP($B24,список!$A$2:$K$941,6,FALSE())</f>
        <v>#N/A</v>
      </c>
      <c r="G24" s="54" t="n">
        <v>9.1</v>
      </c>
      <c r="H24" s="55" t="n">
        <f aca="false">IF(ISNA(MATCH($G24,'дев таб'!$B$2:$B$151,0)),0,MATCH($G24,'дев таб'!$B$2:$B$151,0))</f>
        <v>52</v>
      </c>
      <c r="I24" s="55"/>
      <c r="J24" s="55"/>
      <c r="K24" s="56" t="n">
        <v>416</v>
      </c>
      <c r="L24" s="55" t="n">
        <f aca="false">IF(ISNA(MATCH($K24,'дев таб'!$J$2:$J$151,1)),0,MATCH($K24,'дев таб'!$J$2:$J$151,1))</f>
        <v>43</v>
      </c>
      <c r="M24" s="57" t="n">
        <f aca="false">SUM(H24,J24,L24)</f>
        <v>95</v>
      </c>
      <c r="N24" s="58" t="n">
        <v>30.18</v>
      </c>
      <c r="O24" s="55" t="n">
        <f aca="false">IF(ISNA(MATCH($N24,'дев таб'!$L$2:$L$151,1)),0,MATCH($N24,'дев таб'!$L$2:$L$151,1))</f>
        <v>48</v>
      </c>
      <c r="P24" s="57" t="n">
        <f aca="false">SUM(M24,O24)</f>
        <v>143</v>
      </c>
      <c r="Q24" s="59" t="s">
        <v>979</v>
      </c>
      <c r="R24" s="55" t="n">
        <f aca="false">IF(ISNA(MATCH($Q24,'дев таб'!$D$2:$D$151,-1)),0,MATCH($Q24,'дев таб'!$D$2:$D$151,-1))</f>
        <v>53</v>
      </c>
      <c r="S24" s="60" t="n">
        <f aca="false">SUM(P24,R24)</f>
        <v>196</v>
      </c>
      <c r="T24" s="61"/>
    </row>
    <row r="25" customFormat="false" ht="12.75" hidden="false" customHeight="false" outlineLevel="0" collapsed="false">
      <c r="A25" s="50" t="n">
        <v>14</v>
      </c>
      <c r="B25" s="51" t="n">
        <v>60</v>
      </c>
      <c r="C25" s="52" t="e">
        <f aca="false">VLOOKUP($B25,список!$A$2:$K$941,2,FALSE())</f>
        <v>#N/A</v>
      </c>
      <c r="D25" s="53" t="e">
        <f aca="false">VLOOKUP($B25,список!$A$2:$K$941,4,FALSE())</f>
        <v>#N/A</v>
      </c>
      <c r="E25" s="52" t="e">
        <f aca="false">VLOOKUP($B25,список!$A$2:$K$941,5,FALSE())</f>
        <v>#N/A</v>
      </c>
      <c r="F25" s="52" t="e">
        <f aca="false">VLOOKUP($B25,список!$A$2:$K$941,6,FALSE())</f>
        <v>#N/A</v>
      </c>
      <c r="G25" s="54" t="n">
        <v>9.2</v>
      </c>
      <c r="H25" s="55" t="n">
        <f aca="false">IF(ISNA(MATCH($G25,'дев таб'!$B$2:$B$151,0)),0,MATCH($G25,'дев таб'!$B$2:$B$151,0))</f>
        <v>50</v>
      </c>
      <c r="I25" s="55"/>
      <c r="J25" s="55"/>
      <c r="K25" s="56" t="n">
        <v>376</v>
      </c>
      <c r="L25" s="55" t="n">
        <f aca="false">IF(ISNA(MATCH($K25,'дев таб'!$J$2:$J$151,1)),0,MATCH($K25,'дев таб'!$J$2:$J$151,1))</f>
        <v>32</v>
      </c>
      <c r="M25" s="57" t="n">
        <f aca="false">SUM(H25,J25,L25)</f>
        <v>82</v>
      </c>
      <c r="N25" s="58" t="n">
        <v>30.63</v>
      </c>
      <c r="O25" s="55" t="n">
        <f aca="false">IF(ISNA(MATCH($N25,'дев таб'!$L$2:$L$151,1)),0,MATCH($N25,'дев таб'!$L$2:$L$151,1))</f>
        <v>49</v>
      </c>
      <c r="P25" s="57" t="n">
        <f aca="false">SUM(M25,O25)</f>
        <v>131</v>
      </c>
      <c r="Q25" s="59" t="s">
        <v>524</v>
      </c>
      <c r="R25" s="55" t="n">
        <f aca="false">IF(ISNA(MATCH($Q25,'дев таб'!$D$2:$D$151,-1)),0,MATCH($Q25,'дев таб'!$D$2:$D$151,-1))</f>
        <v>65</v>
      </c>
      <c r="S25" s="60" t="n">
        <f aca="false">SUM(P25,R25)</f>
        <v>196</v>
      </c>
      <c r="T25" s="61"/>
    </row>
    <row r="26" customFormat="false" ht="12.75" hidden="false" customHeight="false" outlineLevel="0" collapsed="false">
      <c r="A26" s="50" t="n">
        <v>15</v>
      </c>
      <c r="B26" s="51" t="n">
        <v>77</v>
      </c>
      <c r="C26" s="52" t="e">
        <f aca="false">VLOOKUP($B26,список!$A$2:$K$941,2,FALSE())</f>
        <v>#N/A</v>
      </c>
      <c r="D26" s="53" t="e">
        <f aca="false">VLOOKUP($B26,список!$A$2:$K$941,4,FALSE())</f>
        <v>#N/A</v>
      </c>
      <c r="E26" s="52" t="e">
        <f aca="false">VLOOKUP($B26,список!$A$2:$K$941,5,FALSE())</f>
        <v>#N/A</v>
      </c>
      <c r="F26" s="52" t="e">
        <f aca="false">VLOOKUP($B26,список!$A$2:$K$941,6,FALSE())</f>
        <v>#N/A</v>
      </c>
      <c r="G26" s="54" t="n">
        <v>9.3</v>
      </c>
      <c r="H26" s="55" t="n">
        <f aca="false">IF(ISNA(MATCH($G26,'дев таб'!$B$2:$B$151,0)),0,MATCH($G26,'дев таб'!$B$2:$B$151,0))</f>
        <v>48</v>
      </c>
      <c r="I26" s="55"/>
      <c r="J26" s="55"/>
      <c r="K26" s="56" t="n">
        <v>394</v>
      </c>
      <c r="L26" s="55" t="n">
        <f aca="false">IF(ISNA(MATCH($K26,'дев таб'!$J$2:$J$151,1)),0,MATCH($K26,'дев таб'!$J$2:$J$151,1))</f>
        <v>37</v>
      </c>
      <c r="M26" s="57" t="n">
        <f aca="false">SUM(H26,J26,L26)</f>
        <v>85</v>
      </c>
      <c r="N26" s="58" t="n">
        <v>33.83</v>
      </c>
      <c r="O26" s="55" t="n">
        <f aca="false">IF(ISNA(MATCH($N26,'дев таб'!$L$2:$L$151,1)),0,MATCH($N26,'дев таб'!$L$2:$L$151,1))</f>
        <v>55</v>
      </c>
      <c r="P26" s="57" t="n">
        <f aca="false">SUM(M26,O26)</f>
        <v>140</v>
      </c>
      <c r="Q26" s="59" t="s">
        <v>980</v>
      </c>
      <c r="R26" s="55" t="n">
        <f aca="false">IF(ISNA(MATCH($Q26,'дев таб'!$D$2:$D$151,-1)),0,MATCH($Q26,'дев таб'!$D$2:$D$151,-1))</f>
        <v>56</v>
      </c>
      <c r="S26" s="60" t="n">
        <f aca="false">SUM(P26,R26)</f>
        <v>196</v>
      </c>
      <c r="T26" s="61" t="e">
        <f aca="false">VLOOKUP($B26,список!$A$2:$K$941,7,FALSE())</f>
        <v>#N/A</v>
      </c>
    </row>
    <row r="27" customFormat="false" ht="12.75" hidden="false" customHeight="true" outlineLevel="0" collapsed="false">
      <c r="A27" s="50" t="n">
        <v>16</v>
      </c>
      <c r="B27" s="51" t="n">
        <v>65</v>
      </c>
      <c r="C27" s="52" t="e">
        <f aca="false">VLOOKUP($B27,список!$A$2:$K$941,2,FALSE())</f>
        <v>#N/A</v>
      </c>
      <c r="D27" s="53" t="e">
        <f aca="false">VLOOKUP($B27,список!$A$2:$K$941,4,FALSE())</f>
        <v>#N/A</v>
      </c>
      <c r="E27" s="52" t="e">
        <f aca="false">VLOOKUP($B27,список!$A$2:$K$941,5,FALSE())</f>
        <v>#N/A</v>
      </c>
      <c r="F27" s="52" t="e">
        <f aca="false">VLOOKUP($B27,список!$A$2:$K$941,6,FALSE())</f>
        <v>#N/A</v>
      </c>
      <c r="G27" s="54" t="n">
        <v>8.9</v>
      </c>
      <c r="H27" s="55" t="n">
        <f aca="false">IF(ISNA(MATCH($G27,'дев таб'!$B$2:$B$151,0)),0,MATCH($G27,'дев таб'!$B$2:$B$151,0))</f>
        <v>56</v>
      </c>
      <c r="I27" s="55"/>
      <c r="J27" s="55" t="s">
        <v>894</v>
      </c>
      <c r="K27" s="56" t="n">
        <v>432</v>
      </c>
      <c r="L27" s="55" t="n">
        <f aca="false">IF(ISNA(MATCH($K27,'дев таб'!$J$2:$J$151,1)),0,MATCH($K27,'дев таб'!$J$2:$J$151,1))</f>
        <v>48</v>
      </c>
      <c r="M27" s="57" t="n">
        <f aca="false">SUM(H27,J27,L27)</f>
        <v>104</v>
      </c>
      <c r="N27" s="58" t="n">
        <v>22.11</v>
      </c>
      <c r="O27" s="55" t="n">
        <f aca="false">IF(ISNA(MATCH($N27,'дев таб'!$L$2:$L$151,1)),0,MATCH($N27,'дев таб'!$L$2:$L$151,1))</f>
        <v>32</v>
      </c>
      <c r="P27" s="57" t="n">
        <f aca="false">SUM(M27,O27)</f>
        <v>136</v>
      </c>
      <c r="Q27" s="59" t="s">
        <v>291</v>
      </c>
      <c r="R27" s="55" t="n">
        <f aca="false">IF(ISNA(MATCH($Q27,'дев таб'!$D$2:$D$151,-1)),0,MATCH($Q27,'дев таб'!$D$2:$D$151,-1))</f>
        <v>59</v>
      </c>
      <c r="S27" s="60" t="n">
        <f aca="false">SUM(P27,R27)</f>
        <v>195</v>
      </c>
      <c r="T27" s="61" t="s">
        <v>981</v>
      </c>
      <c r="Y27" s="62"/>
      <c r="Z27" s="62"/>
    </row>
    <row r="28" customFormat="false" ht="12.75" hidden="false" customHeight="false" outlineLevel="0" collapsed="false">
      <c r="A28" s="50" t="n">
        <v>17</v>
      </c>
      <c r="B28" s="51" t="n">
        <v>53</v>
      </c>
      <c r="C28" s="52" t="e">
        <f aca="false">VLOOKUP($B28,список!$A$2:$K$941,2,FALSE())</f>
        <v>#N/A</v>
      </c>
      <c r="D28" s="53" t="e">
        <f aca="false">VLOOKUP($B28,список!$A$2:$K$941,4,FALSE())</f>
        <v>#N/A</v>
      </c>
      <c r="E28" s="52" t="s">
        <v>982</v>
      </c>
      <c r="F28" s="52" t="e">
        <f aca="false">VLOOKUP($B28,список!$A$2:$K$941,6,FALSE())</f>
        <v>#N/A</v>
      </c>
      <c r="G28" s="54" t="n">
        <v>9.1</v>
      </c>
      <c r="H28" s="55" t="n">
        <f aca="false">IF(ISNA(MATCH($G28,'дев таб'!$B$2:$B$151,0)),0,MATCH($G28,'дев таб'!$B$2:$B$151,0))</f>
        <v>52</v>
      </c>
      <c r="I28" s="55" t="n">
        <v>118</v>
      </c>
      <c r="J28" s="55" t="n">
        <f aca="false">IF(ISNA(MATCH($I28,'дев таб'!$H$2:$H$151,0)),0,MATCH($I28,'дев таб'!$H$2:$H$151,0))</f>
        <v>36</v>
      </c>
      <c r="K28" s="56"/>
      <c r="L28" s="55"/>
      <c r="M28" s="57" t="n">
        <f aca="false">SUM(H28,J28,L28)</f>
        <v>88</v>
      </c>
      <c r="N28" s="58" t="n">
        <v>31.63</v>
      </c>
      <c r="O28" s="55" t="n">
        <f aca="false">IF(ISNA(MATCH($N28,'дев таб'!$L$2:$L$151,1)),0,MATCH($N28,'дев таб'!$L$2:$L$151,1))</f>
        <v>51</v>
      </c>
      <c r="P28" s="57" t="n">
        <f aca="false">SUM(M28,O28)</f>
        <v>139</v>
      </c>
      <c r="Q28" s="59" t="s">
        <v>603</v>
      </c>
      <c r="R28" s="55" t="n">
        <f aca="false">IF(ISNA(MATCH($Q28,'дев таб'!$D$2:$D$151,-1)),0,MATCH($Q28,'дев таб'!$D$2:$D$151,-1))</f>
        <v>56</v>
      </c>
      <c r="S28" s="60" t="n">
        <f aca="false">SUM(P28,R28)</f>
        <v>195</v>
      </c>
      <c r="T28" s="61"/>
    </row>
    <row r="29" customFormat="false" ht="12.75" hidden="false" customHeight="false" outlineLevel="0" collapsed="false">
      <c r="A29" s="50" t="n">
        <v>18</v>
      </c>
      <c r="B29" s="51" t="n">
        <v>59</v>
      </c>
      <c r="C29" s="52" t="e">
        <f aca="false">VLOOKUP($B29,список!$A$2:$K$941,2,FALSE())</f>
        <v>#N/A</v>
      </c>
      <c r="D29" s="53" t="e">
        <f aca="false">VLOOKUP($B29,список!$A$2:$K$941,4,FALSE())</f>
        <v>#N/A</v>
      </c>
      <c r="E29" s="52" t="e">
        <f aca="false">VLOOKUP($B29,список!$A$2:$K$941,5,FALSE())</f>
        <v>#N/A</v>
      </c>
      <c r="F29" s="52" t="e">
        <f aca="false">VLOOKUP($B29,список!$A$2:$K$941,6,FALSE())</f>
        <v>#N/A</v>
      </c>
      <c r="G29" s="54" t="n">
        <v>9</v>
      </c>
      <c r="H29" s="55" t="n">
        <f aca="false">IF(ISNA(MATCH($G29,'дев таб'!$B$2:$B$151,0)),0,MATCH($G29,'дев таб'!$B$2:$B$151,0))</f>
        <v>54</v>
      </c>
      <c r="I29" s="55"/>
      <c r="J29" s="55"/>
      <c r="K29" s="56" t="n">
        <v>393</v>
      </c>
      <c r="L29" s="55" t="n">
        <f aca="false">IF(ISNA(MATCH($K29,'дев таб'!$J$2:$J$151,1)),0,MATCH($K29,'дев таб'!$J$2:$J$151,1))</f>
        <v>37</v>
      </c>
      <c r="M29" s="57" t="n">
        <f aca="false">SUM(H29,J29,L29)</f>
        <v>91</v>
      </c>
      <c r="N29" s="58" t="n">
        <v>28.99</v>
      </c>
      <c r="O29" s="55" t="n">
        <f aca="false">IF(ISNA(MATCH($N29,'дев таб'!$L$2:$L$151,1)),0,MATCH($N29,'дев таб'!$L$2:$L$151,1))</f>
        <v>45</v>
      </c>
      <c r="P29" s="57" t="n">
        <f aca="false">SUM(M29,O29)</f>
        <v>136</v>
      </c>
      <c r="Q29" s="59" t="s">
        <v>514</v>
      </c>
      <c r="R29" s="55" t="n">
        <f aca="false">IF(ISNA(MATCH($Q29,'дев таб'!$D$2:$D$151,-1)),0,MATCH($Q29,'дев таб'!$D$2:$D$151,-1))</f>
        <v>57</v>
      </c>
      <c r="S29" s="60" t="n">
        <f aca="false">SUM(P29,R29)</f>
        <v>193</v>
      </c>
      <c r="T29" s="61"/>
    </row>
    <row r="30" customFormat="false" ht="12.75" hidden="false" customHeight="false" outlineLevel="0" collapsed="false">
      <c r="A30" s="50" t="n">
        <v>19</v>
      </c>
      <c r="B30" s="51" t="n">
        <v>197</v>
      </c>
      <c r="C30" s="52" t="e">
        <f aca="false">VLOOKUP($B30,список!$A$2:$K$941,2,FALSE())</f>
        <v>#N/A</v>
      </c>
      <c r="D30" s="53" t="e">
        <f aca="false">VLOOKUP($B30,список!$A$2:$K$941,4,FALSE())</f>
        <v>#N/A</v>
      </c>
      <c r="E30" s="52" t="e">
        <f aca="false">VLOOKUP($B30,список!$A$2:$K$941,5,FALSE())</f>
        <v>#N/A</v>
      </c>
      <c r="F30" s="52" t="e">
        <f aca="false">VLOOKUP($B30,список!$A$2:$K$941,6,FALSE())</f>
        <v>#N/A</v>
      </c>
      <c r="G30" s="54" t="n">
        <v>9</v>
      </c>
      <c r="H30" s="55" t="n">
        <f aca="false">IF(ISNA(MATCH($G30,'дев таб'!$B$2:$B$151,0)),0,MATCH($G30,'дев таб'!$B$2:$B$151,0))</f>
        <v>54</v>
      </c>
      <c r="I30" s="55"/>
      <c r="J30" s="55"/>
      <c r="K30" s="56" t="n">
        <v>375</v>
      </c>
      <c r="L30" s="55" t="n">
        <f aca="false">IF(ISNA(MATCH($K30,'дев таб'!$J$2:$J$151,1)),0,MATCH($K30,'дев таб'!$J$2:$J$151,1))</f>
        <v>32</v>
      </c>
      <c r="M30" s="57" t="n">
        <f aca="false">SUM(H30,J30,L30)</f>
        <v>86</v>
      </c>
      <c r="N30" s="58" t="n">
        <v>33.88</v>
      </c>
      <c r="O30" s="55" t="n">
        <f aca="false">IF(ISNA(MATCH($N30,'дев таб'!$L$2:$L$151,1)),0,MATCH($N30,'дев таб'!$L$2:$L$151,1))</f>
        <v>55</v>
      </c>
      <c r="P30" s="57" t="n">
        <f aca="false">SUM(M30,O30)</f>
        <v>141</v>
      </c>
      <c r="Q30" s="59" t="s">
        <v>983</v>
      </c>
      <c r="R30" s="55" t="n">
        <f aca="false">IF(ISNA(MATCH($Q30,'дев таб'!$D$2:$D$151,-1)),0,MATCH($Q30,'дев таб'!$D$2:$D$151,-1))</f>
        <v>52</v>
      </c>
      <c r="S30" s="60" t="n">
        <f aca="false">SUM(P30,R30)</f>
        <v>193</v>
      </c>
      <c r="T30" s="61"/>
    </row>
    <row r="31" customFormat="false" ht="12.75" hidden="false" customHeight="false" outlineLevel="0" collapsed="false">
      <c r="A31" s="50" t="n">
        <v>20</v>
      </c>
      <c r="B31" s="51" t="n">
        <v>196</v>
      </c>
      <c r="C31" s="52" t="e">
        <f aca="false">VLOOKUP($B31,список!$A$2:$K$941,2,FALSE())</f>
        <v>#N/A</v>
      </c>
      <c r="D31" s="53" t="e">
        <f aca="false">VLOOKUP($B31,список!$A$2:$K$941,4,FALSE())</f>
        <v>#N/A</v>
      </c>
      <c r="E31" s="52" t="e">
        <f aca="false">VLOOKUP($B31,список!$A$2:$K$941,5,FALSE())</f>
        <v>#N/A</v>
      </c>
      <c r="F31" s="52" t="e">
        <f aca="false">VLOOKUP($B31,список!$A$2:$K$941,6,FALSE())</f>
        <v>#N/A</v>
      </c>
      <c r="G31" s="54" t="n">
        <v>9.2</v>
      </c>
      <c r="H31" s="55" t="n">
        <f aca="false">IF(ISNA(MATCH($G31,'дев таб'!$B$2:$B$151,0)),0,MATCH($G31,'дев таб'!$B$2:$B$151,0))</f>
        <v>50</v>
      </c>
      <c r="I31" s="55"/>
      <c r="J31" s="55"/>
      <c r="K31" s="56" t="n">
        <v>422</v>
      </c>
      <c r="L31" s="55" t="n">
        <f aca="false">IF(ISNA(MATCH($K31,'дев таб'!$J$2:$J$151,1)),0,MATCH($K31,'дев таб'!$J$2:$J$151,1))</f>
        <v>45</v>
      </c>
      <c r="M31" s="57" t="n">
        <f aca="false">SUM(H31,J31,L31)</f>
        <v>95</v>
      </c>
      <c r="N31" s="58" t="n">
        <v>27.62</v>
      </c>
      <c r="O31" s="55" t="n">
        <f aca="false">IF(ISNA(MATCH($N31,'дев таб'!$L$2:$L$151,1)),0,MATCH($N31,'дев таб'!$L$2:$L$151,1))</f>
        <v>43</v>
      </c>
      <c r="P31" s="57" t="n">
        <f aca="false">SUM(M31,O31)</f>
        <v>138</v>
      </c>
      <c r="Q31" s="59" t="s">
        <v>600</v>
      </c>
      <c r="R31" s="55" t="n">
        <f aca="false">IF(ISNA(MATCH($Q31,'дев таб'!$D$2:$D$151,-1)),0,MATCH($Q31,'дев таб'!$D$2:$D$151,-1))</f>
        <v>55</v>
      </c>
      <c r="S31" s="60" t="n">
        <f aca="false">SUM(P31,R31)</f>
        <v>193</v>
      </c>
      <c r="T31" s="61"/>
    </row>
    <row r="32" customFormat="false" ht="13.5" hidden="false" customHeight="true" outlineLevel="0" collapsed="false">
      <c r="A32" s="50" t="n">
        <v>21</v>
      </c>
      <c r="B32" s="51" t="n">
        <v>125</v>
      </c>
      <c r="C32" s="52" t="e">
        <f aca="false">VLOOKUP($B32,список!$A$2:$K$941,2,FALSE())</f>
        <v>#N/A</v>
      </c>
      <c r="D32" s="53" t="e">
        <f aca="false">VLOOKUP($B32,список!$A$2:$K$941,4,FALSE())</f>
        <v>#N/A</v>
      </c>
      <c r="E32" s="52" t="e">
        <f aca="false">VLOOKUP($B32,список!$A$2:$K$941,5,FALSE())</f>
        <v>#N/A</v>
      </c>
      <c r="F32" s="52" t="e">
        <f aca="false">VLOOKUP($B32,список!$A$2:$K$941,6,FALSE())</f>
        <v>#N/A</v>
      </c>
      <c r="G32" s="54" t="n">
        <v>8.9</v>
      </c>
      <c r="H32" s="55" t="n">
        <f aca="false">IF(ISNA(MATCH($G32,'дев таб'!$B$2:$B$151,0)),0,MATCH($G32,'дев таб'!$B$2:$B$151,0))</f>
        <v>56</v>
      </c>
      <c r="I32" s="55"/>
      <c r="J32" s="55"/>
      <c r="K32" s="56" t="n">
        <v>367</v>
      </c>
      <c r="L32" s="55" t="n">
        <f aca="false">IF(ISNA(MATCH($K32,'дев таб'!$J$2:$J$151,1)),0,MATCH($K32,'дев таб'!$J$2:$J$151,1))</f>
        <v>30</v>
      </c>
      <c r="M32" s="57" t="n">
        <f aca="false">SUM(H32,J32,L32)</f>
        <v>86</v>
      </c>
      <c r="N32" s="58" t="n">
        <v>32.42</v>
      </c>
      <c r="O32" s="55" t="n">
        <f aca="false">IF(ISNA(MATCH($N32,'дев таб'!$L$2:$L$151,1)),0,MATCH($N32,'дев таб'!$L$2:$L$151,1))</f>
        <v>52</v>
      </c>
      <c r="P32" s="57" t="n">
        <f aca="false">SUM(M32,O32)</f>
        <v>138</v>
      </c>
      <c r="Q32" s="59" t="s">
        <v>584</v>
      </c>
      <c r="R32" s="55" t="n">
        <f aca="false">IF(ISNA(MATCH($Q32,'дев таб'!$D$2:$D$151,-1)),0,MATCH($Q32,'дев таб'!$D$2:$D$151,-1))</f>
        <v>52</v>
      </c>
      <c r="S32" s="60" t="n">
        <f aca="false">SUM(P32,R32)</f>
        <v>190</v>
      </c>
      <c r="T32" s="61"/>
    </row>
    <row r="33" customFormat="false" ht="12.75" hidden="false" customHeight="false" outlineLevel="0" collapsed="false">
      <c r="A33" s="50" t="n">
        <v>22</v>
      </c>
      <c r="B33" s="51" t="n">
        <v>14</v>
      </c>
      <c r="C33" s="52" t="e">
        <f aca="false">VLOOKUP($B33,список!$A$2:$K$941,2,FALSE())</f>
        <v>#N/A</v>
      </c>
      <c r="D33" s="53" t="e">
        <f aca="false">VLOOKUP($B33,список!$A$2:$K$941,4,FALSE())</f>
        <v>#N/A</v>
      </c>
      <c r="E33" s="52" t="e">
        <f aca="false">VLOOKUP($B33,список!$A$2:$K$941,5,FALSE())</f>
        <v>#N/A</v>
      </c>
      <c r="F33" s="52" t="e">
        <f aca="false">VLOOKUP($B33,список!$A$2:$K$941,6,FALSE())</f>
        <v>#N/A</v>
      </c>
      <c r="G33" s="54" t="n">
        <v>9.1</v>
      </c>
      <c r="H33" s="55" t="n">
        <f aca="false">IF(ISNA(MATCH($G33,'дев таб'!$B$2:$B$151,0)),0,MATCH($G33,'дев таб'!$B$2:$B$151,0))</f>
        <v>52</v>
      </c>
      <c r="I33" s="55"/>
      <c r="J33" s="55"/>
      <c r="K33" s="56" t="n">
        <v>377</v>
      </c>
      <c r="L33" s="55" t="n">
        <f aca="false">IF(ISNA(MATCH($K33,'дев таб'!$J$2:$J$151,1)),0,MATCH($K33,'дев таб'!$J$2:$J$151,1))</f>
        <v>32</v>
      </c>
      <c r="M33" s="57" t="n">
        <f aca="false">SUM(H33,J33,L33)</f>
        <v>84</v>
      </c>
      <c r="N33" s="58" t="n">
        <v>34.34</v>
      </c>
      <c r="O33" s="55" t="n">
        <f aca="false">IF(ISNA(MATCH($N33,'дев таб'!$L$2:$L$151,1)),0,MATCH($N33,'дев таб'!$L$2:$L$151,1))</f>
        <v>56</v>
      </c>
      <c r="P33" s="57" t="n">
        <f aca="false">SUM(M33,O33)</f>
        <v>140</v>
      </c>
      <c r="Q33" s="59" t="s">
        <v>984</v>
      </c>
      <c r="R33" s="55" t="n">
        <f aca="false">IF(ISNA(MATCH($Q33,'дев таб'!$D$2:$D$151,-1)),0,MATCH($Q33,'дев таб'!$D$2:$D$151,-1))</f>
        <v>49</v>
      </c>
      <c r="S33" s="60" t="n">
        <f aca="false">SUM(P33,R33)</f>
        <v>189</v>
      </c>
      <c r="T33" s="61"/>
    </row>
    <row r="34" customFormat="false" ht="12.75" hidden="false" customHeight="false" outlineLevel="0" collapsed="false">
      <c r="A34" s="50" t="n">
        <v>23</v>
      </c>
      <c r="B34" s="51" t="n">
        <v>2</v>
      </c>
      <c r="C34" s="52" t="e">
        <f aca="false">VLOOKUP($B34,список!$A$2:$K$941,2,FALSE())</f>
        <v>#N/A</v>
      </c>
      <c r="D34" s="53" t="e">
        <f aca="false">VLOOKUP($B34,список!$A$2:$K$941,4,FALSE())</f>
        <v>#N/A</v>
      </c>
      <c r="E34" s="52" t="e">
        <f aca="false">VLOOKUP($B34,список!$A$2:$K$941,5,FALSE())</f>
        <v>#N/A</v>
      </c>
      <c r="F34" s="52" t="e">
        <f aca="false">VLOOKUP($B34,список!$A$2:$K$941,6,FALSE())</f>
        <v>#N/A</v>
      </c>
      <c r="G34" s="54" t="n">
        <v>9.5</v>
      </c>
      <c r="H34" s="55" t="n">
        <f aca="false">IF(ISNA(MATCH($G34,'дев таб'!$B$2:$B$151,0)),0,MATCH($G34,'дев таб'!$B$2:$B$151,0))</f>
        <v>44</v>
      </c>
      <c r="I34" s="55"/>
      <c r="J34" s="55"/>
      <c r="K34" s="56" t="n">
        <v>405</v>
      </c>
      <c r="L34" s="55" t="n">
        <f aca="false">IF(ISNA(MATCH($K34,'дев таб'!$J$2:$J$151,1)),0,MATCH($K34,'дев таб'!$J$2:$J$151,1))</f>
        <v>40</v>
      </c>
      <c r="M34" s="57" t="n">
        <f aca="false">SUM(H34,J34,L34)</f>
        <v>84</v>
      </c>
      <c r="N34" s="58" t="n">
        <v>29.56</v>
      </c>
      <c r="O34" s="55" t="n">
        <f aca="false">IF(ISNA(MATCH($N34,'дев таб'!$L$2:$L$151,1)),0,MATCH($N34,'дев таб'!$L$2:$L$151,1))</f>
        <v>47</v>
      </c>
      <c r="P34" s="57" t="n">
        <f aca="false">SUM(M34,O34)</f>
        <v>131</v>
      </c>
      <c r="Q34" s="59" t="s">
        <v>513</v>
      </c>
      <c r="R34" s="55" t="n">
        <f aca="false">IF(ISNA(MATCH($Q34,'дев таб'!$D$2:$D$151,-1)),0,MATCH($Q34,'дев таб'!$D$2:$D$151,-1))</f>
        <v>56</v>
      </c>
      <c r="S34" s="60" t="n">
        <f aca="false">SUM(P34,R34)</f>
        <v>187</v>
      </c>
      <c r="T34" s="61" t="s">
        <v>976</v>
      </c>
    </row>
    <row r="35" customFormat="false" ht="12" hidden="false" customHeight="true" outlineLevel="0" collapsed="false">
      <c r="A35" s="50" t="n">
        <v>24</v>
      </c>
      <c r="B35" s="51" t="n">
        <v>52</v>
      </c>
      <c r="C35" s="52" t="e">
        <f aca="false">VLOOKUP($B35,список!$A$2:$K$941,2,FALSE())</f>
        <v>#N/A</v>
      </c>
      <c r="D35" s="53" t="e">
        <f aca="false">VLOOKUP($B35,список!$A$2:$K$941,4,FALSE())</f>
        <v>#N/A</v>
      </c>
      <c r="E35" s="52" t="s">
        <v>982</v>
      </c>
      <c r="F35" s="52" t="e">
        <f aca="false">VLOOKUP($B35,список!$A$2:$K$941,6,FALSE())</f>
        <v>#N/A</v>
      </c>
      <c r="G35" s="54" t="n">
        <v>9.2</v>
      </c>
      <c r="H35" s="55" t="n">
        <f aca="false">IF(ISNA(MATCH($G35,'дев таб'!$B$2:$B$151,0)),0,MATCH($G35,'дев таб'!$B$2:$B$151,0))</f>
        <v>50</v>
      </c>
      <c r="I35" s="55" t="n">
        <v>133</v>
      </c>
      <c r="J35" s="55" t="n">
        <f aca="false">IF(ISNA(MATCH($I35,'дев таб'!$H$2:$H$151,0)),0,MATCH($I35,'дев таб'!$H$2:$H$151,0))</f>
        <v>53</v>
      </c>
      <c r="K35" s="56"/>
      <c r="L35" s="55"/>
      <c r="M35" s="57" t="n">
        <f aca="false">SUM(H35,J35,L35)</f>
        <v>103</v>
      </c>
      <c r="N35" s="58" t="n">
        <v>26.51</v>
      </c>
      <c r="O35" s="55" t="n">
        <f aca="false">IF(ISNA(MATCH($N35,'дев таб'!$L$2:$L$151,1)),0,MATCH($N35,'дев таб'!$L$2:$L$151,1))</f>
        <v>41</v>
      </c>
      <c r="P35" s="57" t="n">
        <f aca="false">SUM(M35,O35)</f>
        <v>144</v>
      </c>
      <c r="Q35" s="59" t="s">
        <v>985</v>
      </c>
      <c r="R35" s="55" t="n">
        <f aca="false">IF(ISNA(MATCH($Q35,'дев таб'!$D$2:$D$151,-1)),0,MATCH($Q35,'дев таб'!$D$2:$D$151,-1))</f>
        <v>43</v>
      </c>
      <c r="S35" s="60" t="n">
        <f aca="false">SUM(P35,R35)</f>
        <v>187</v>
      </c>
      <c r="T35" s="61"/>
    </row>
    <row r="36" customFormat="false" ht="12" hidden="false" customHeight="true" outlineLevel="0" collapsed="false">
      <c r="A36" s="50" t="n">
        <v>25</v>
      </c>
      <c r="B36" s="51" t="n">
        <v>222</v>
      </c>
      <c r="C36" s="52" t="e">
        <f aca="false">VLOOKUP($B36,список!$A$2:$K$941,2,FALSE())</f>
        <v>#N/A</v>
      </c>
      <c r="D36" s="53" t="e">
        <f aca="false">VLOOKUP($B36,список!$A$2:$K$941,4,FALSE())</f>
        <v>#N/A</v>
      </c>
      <c r="E36" s="52" t="e">
        <f aca="false">VLOOKUP($B36,список!$A$2:$K$941,5,FALSE())</f>
        <v>#N/A</v>
      </c>
      <c r="F36" s="52" t="e">
        <f aca="false">VLOOKUP($B36,список!$A$2:$K$941,6,FALSE())</f>
        <v>#N/A</v>
      </c>
      <c r="G36" s="54" t="n">
        <v>9.5</v>
      </c>
      <c r="H36" s="55" t="n">
        <f aca="false">IF(ISNA(MATCH($G36,'дев таб'!$B$2:$B$151,0)),0,MATCH($G36,'дев таб'!$B$2:$B$151,0))</f>
        <v>44</v>
      </c>
      <c r="I36" s="55"/>
      <c r="J36" s="55"/>
      <c r="K36" s="56" t="n">
        <v>401</v>
      </c>
      <c r="L36" s="55" t="n">
        <f aca="false">IF(ISNA(MATCH($K36,'дев таб'!$J$2:$J$151,1)),0,MATCH($K36,'дев таб'!$J$2:$J$151,1))</f>
        <v>39</v>
      </c>
      <c r="M36" s="57" t="n">
        <f aca="false">SUM(H36,J36,L36)</f>
        <v>83</v>
      </c>
      <c r="N36" s="58" t="n">
        <v>25.78</v>
      </c>
      <c r="O36" s="55" t="n">
        <f aca="false">IF(ISNA(MATCH($N36,'дев таб'!$L$2:$L$151,1)),0,MATCH($N36,'дев таб'!$L$2:$L$151,1))</f>
        <v>39</v>
      </c>
      <c r="P36" s="57" t="n">
        <f aca="false">SUM(M36,O36)</f>
        <v>122</v>
      </c>
      <c r="Q36" s="59" t="s">
        <v>635</v>
      </c>
      <c r="R36" s="55" t="n">
        <f aca="false">IF(ISNA(MATCH($Q36,'дев таб'!$D$2:$D$151,-1)),0,MATCH($Q36,'дев таб'!$D$2:$D$151,-1))</f>
        <v>64</v>
      </c>
      <c r="S36" s="60" t="n">
        <f aca="false">SUM(P36,R36)</f>
        <v>186</v>
      </c>
      <c r="T36" s="61"/>
    </row>
    <row r="37" customFormat="false" ht="12.75" hidden="false" customHeight="true" outlineLevel="0" collapsed="false">
      <c r="A37" s="50" t="n">
        <v>26</v>
      </c>
      <c r="B37" s="51" t="n">
        <v>169</v>
      </c>
      <c r="C37" s="52" t="e">
        <f aca="false">VLOOKUP($B37,список!$A$2:$K$941,2,FALSE())</f>
        <v>#N/A</v>
      </c>
      <c r="D37" s="53" t="e">
        <f aca="false">VLOOKUP($B37,список!$A$2:$K$941,4,FALSE())</f>
        <v>#N/A</v>
      </c>
      <c r="E37" s="52" t="e">
        <f aca="false">VLOOKUP($B37,список!$A$2:$K$941,5,FALSE())</f>
        <v>#N/A</v>
      </c>
      <c r="F37" s="52" t="e">
        <f aca="false">VLOOKUP($B37,список!$A$2:$K$941,6,FALSE())</f>
        <v>#N/A</v>
      </c>
      <c r="G37" s="54" t="n">
        <v>9</v>
      </c>
      <c r="H37" s="55" t="n">
        <f aca="false">IF(ISNA(MATCH($G37,'дев таб'!$B$2:$B$151,0)),0,MATCH($G37,'дев таб'!$B$2:$B$151,0))</f>
        <v>54</v>
      </c>
      <c r="I37" s="55"/>
      <c r="J37" s="55"/>
      <c r="K37" s="56" t="n">
        <v>406</v>
      </c>
      <c r="L37" s="55" t="n">
        <f aca="false">IF(ISNA(MATCH($K37,'дев таб'!$J$2:$J$151,1)),0,MATCH($K37,'дев таб'!$J$2:$J$151,1))</f>
        <v>40</v>
      </c>
      <c r="M37" s="57" t="n">
        <f aca="false">SUM(H37,J37,L37)</f>
        <v>94</v>
      </c>
      <c r="N37" s="58" t="n">
        <v>23.84</v>
      </c>
      <c r="O37" s="55" t="n">
        <f aca="false">IF(ISNA(MATCH($N37,'дев таб'!$L$2:$L$151,1)),0,MATCH($N37,'дев таб'!$L$2:$L$151,1))</f>
        <v>35</v>
      </c>
      <c r="P37" s="57" t="n">
        <f aca="false">SUM(M37,O37)</f>
        <v>129</v>
      </c>
      <c r="Q37" s="59" t="s">
        <v>513</v>
      </c>
      <c r="R37" s="55" t="n">
        <f aca="false">IF(ISNA(MATCH($Q37,'дев таб'!$D$2:$D$151,-1)),0,MATCH($Q37,'дев таб'!$D$2:$D$151,-1))</f>
        <v>56</v>
      </c>
      <c r="S37" s="60" t="n">
        <f aca="false">SUM(P37,R37)</f>
        <v>185</v>
      </c>
      <c r="T37" s="61"/>
    </row>
    <row r="38" customFormat="false" ht="12.75" hidden="false" customHeight="true" outlineLevel="0" collapsed="false">
      <c r="A38" s="50" t="n">
        <v>27</v>
      </c>
      <c r="B38" s="51" t="n">
        <v>28</v>
      </c>
      <c r="C38" s="52" t="e">
        <f aca="false">VLOOKUP($B38,список!$A$2:$K$941,2,FALSE())</f>
        <v>#N/A</v>
      </c>
      <c r="D38" s="53" t="e">
        <f aca="false">VLOOKUP($B38,список!$A$2:$K$941,4,FALSE())</f>
        <v>#N/A</v>
      </c>
      <c r="E38" s="52" t="e">
        <f aca="false">VLOOKUP($B38,список!$A$2:$K$941,5,FALSE())</f>
        <v>#N/A</v>
      </c>
      <c r="F38" s="52" t="e">
        <f aca="false">VLOOKUP($B38,список!$A$2:$K$941,6,FALSE())</f>
        <v>#N/A</v>
      </c>
      <c r="G38" s="54" t="n">
        <v>9.2</v>
      </c>
      <c r="H38" s="55" t="n">
        <f aca="false">IF(ISNA(MATCH($G38,'дев таб'!$B$2:$B$151,0)),0,MATCH($G38,'дев таб'!$B$2:$B$151,0))</f>
        <v>50</v>
      </c>
      <c r="I38" s="55"/>
      <c r="J38" s="55"/>
      <c r="K38" s="56" t="n">
        <v>387</v>
      </c>
      <c r="L38" s="55" t="n">
        <f aca="false">IF(ISNA(MATCH($K38,'дев таб'!$J$2:$J$151,1)),0,MATCH($K38,'дев таб'!$J$2:$J$151,1))</f>
        <v>35</v>
      </c>
      <c r="M38" s="57" t="n">
        <f aca="false">SUM(H38,J38,L38)</f>
        <v>85</v>
      </c>
      <c r="N38" s="58" t="n">
        <v>28.39</v>
      </c>
      <c r="O38" s="55" t="n">
        <f aca="false">IF(ISNA(MATCH($N38,'дев таб'!$L$2:$L$151,1)),0,MATCH($N38,'дев таб'!$L$2:$L$151,1))</f>
        <v>44</v>
      </c>
      <c r="P38" s="57" t="n">
        <f aca="false">SUM(M38,O38)</f>
        <v>129</v>
      </c>
      <c r="Q38" s="59" t="s">
        <v>274</v>
      </c>
      <c r="R38" s="55" t="n">
        <f aca="false">IF(ISNA(MATCH($Q38,'дев таб'!$D$2:$D$151,-1)),0,MATCH($Q38,'дев таб'!$D$2:$D$151,-1))</f>
        <v>56</v>
      </c>
      <c r="S38" s="60" t="n">
        <f aca="false">SUM(P38,R38)</f>
        <v>185</v>
      </c>
      <c r="T38" s="61" t="s">
        <v>809</v>
      </c>
    </row>
    <row r="39" customFormat="false" ht="12.75" hidden="false" customHeight="true" outlineLevel="0" collapsed="false">
      <c r="A39" s="50" t="n">
        <v>28</v>
      </c>
      <c r="B39" s="51" t="n">
        <v>89</v>
      </c>
      <c r="C39" s="52" t="e">
        <f aca="false">VLOOKUP($B39,список!$A$2:$K$941,2,FALSE())</f>
        <v>#N/A</v>
      </c>
      <c r="D39" s="53" t="e">
        <f aca="false">VLOOKUP($B39,список!$A$2:$K$941,4,FALSE())</f>
        <v>#N/A</v>
      </c>
      <c r="E39" s="52" t="e">
        <f aca="false">VLOOKUP($B39,список!$A$2:$K$941,5,FALSE())</f>
        <v>#N/A</v>
      </c>
      <c r="F39" s="52" t="e">
        <f aca="false">VLOOKUP($B39,список!$A$2:$K$941,6,FALSE())</f>
        <v>#N/A</v>
      </c>
      <c r="G39" s="54" t="n">
        <v>9.8</v>
      </c>
      <c r="H39" s="55" t="n">
        <f aca="false">IF(ISNA(MATCH($G39,'дев таб'!$B$2:$B$151,0)),0,MATCH($G39,'дев таб'!$B$2:$B$151,0))</f>
        <v>38</v>
      </c>
      <c r="I39" s="55" t="n">
        <v>133</v>
      </c>
      <c r="J39" s="55" t="n">
        <f aca="false">IF(ISNA(MATCH($I39,'дев таб'!$H$2:$H$151,0)),0,MATCH($I39,'дев таб'!$H$2:$H$151,0))</f>
        <v>53</v>
      </c>
      <c r="K39" s="56"/>
      <c r="L39" s="55"/>
      <c r="M39" s="57" t="n">
        <f aca="false">SUM(H39,J39,L39)</f>
        <v>91</v>
      </c>
      <c r="N39" s="58" t="n">
        <v>33.68</v>
      </c>
      <c r="O39" s="55" t="n">
        <f aca="false">IF(ISNA(MATCH($N39,'дев таб'!$L$2:$L$151,1)),0,MATCH($N39,'дев таб'!$L$2:$L$151,1))</f>
        <v>55</v>
      </c>
      <c r="P39" s="57" t="n">
        <f aca="false">SUM(M39,O39)</f>
        <v>146</v>
      </c>
      <c r="Q39" s="59" t="s">
        <v>986</v>
      </c>
      <c r="R39" s="55" t="n">
        <f aca="false">IF(ISNA(MATCH($Q39,'дев таб'!$D$2:$D$151,-1)),0,MATCH($Q39,'дев таб'!$D$2:$D$151,-1))</f>
        <v>38</v>
      </c>
      <c r="S39" s="60" t="n">
        <f aca="false">SUM(P39,R39)</f>
        <v>184</v>
      </c>
      <c r="T39" s="61"/>
    </row>
    <row r="40" customFormat="false" ht="12.75" hidden="false" customHeight="true" outlineLevel="0" collapsed="false">
      <c r="A40" s="50" t="n">
        <v>29</v>
      </c>
      <c r="B40" s="51" t="n">
        <v>149</v>
      </c>
      <c r="C40" s="52" t="e">
        <f aca="false">VLOOKUP($B40,список!$A$2:$K$941,2,FALSE())</f>
        <v>#N/A</v>
      </c>
      <c r="D40" s="53" t="e">
        <f aca="false">VLOOKUP($B40,список!$A$2:$K$941,4,FALSE())</f>
        <v>#N/A</v>
      </c>
      <c r="E40" s="52" t="e">
        <f aca="false">VLOOKUP($B40,список!$A$2:$K$941,5,FALSE())</f>
        <v>#N/A</v>
      </c>
      <c r="F40" s="52" t="e">
        <f aca="false">VLOOKUP($B40,список!$A$2:$K$941,6,FALSE())</f>
        <v>#N/A</v>
      </c>
      <c r="G40" s="54" t="n">
        <v>9.3</v>
      </c>
      <c r="H40" s="55" t="n">
        <f aca="false">IF(ISNA(MATCH($G40,'дев таб'!$B$2:$B$151,0)),0,MATCH($G40,'дев таб'!$B$2:$B$151,0))</f>
        <v>48</v>
      </c>
      <c r="I40" s="55"/>
      <c r="J40" s="55"/>
      <c r="K40" s="56" t="n">
        <v>387</v>
      </c>
      <c r="L40" s="55" t="n">
        <f aca="false">IF(ISNA(MATCH($K40,'дев таб'!$J$2:$J$151,1)),0,MATCH($K40,'дев таб'!$J$2:$J$151,1))</f>
        <v>35</v>
      </c>
      <c r="M40" s="57" t="n">
        <f aca="false">SUM(H40,J40,L40)</f>
        <v>83</v>
      </c>
      <c r="N40" s="58" t="n">
        <v>32.84</v>
      </c>
      <c r="O40" s="55" t="n">
        <f aca="false">IF(ISNA(MATCH($N40,'дев таб'!$L$2:$L$151,1)),0,MATCH($N40,'дев таб'!$L$2:$L$151,1))</f>
        <v>53</v>
      </c>
      <c r="P40" s="57" t="n">
        <f aca="false">SUM(M40,O40)</f>
        <v>136</v>
      </c>
      <c r="Q40" s="59" t="s">
        <v>987</v>
      </c>
      <c r="R40" s="55" t="n">
        <f aca="false">IF(ISNA(MATCH($Q40,'дев таб'!$D$2:$D$151,-1)),0,MATCH($Q40,'дев таб'!$D$2:$D$151,-1))</f>
        <v>48</v>
      </c>
      <c r="S40" s="60" t="n">
        <f aca="false">SUM(P40,R40)</f>
        <v>184</v>
      </c>
      <c r="T40" s="61"/>
    </row>
    <row r="41" customFormat="false" ht="12.75" hidden="false" customHeight="true" outlineLevel="0" collapsed="false">
      <c r="A41" s="50" t="n">
        <v>30</v>
      </c>
      <c r="B41" s="51" t="n">
        <v>16</v>
      </c>
      <c r="C41" s="52" t="e">
        <f aca="false">VLOOKUP($B41,список!$A$2:$K$941,2,FALSE())</f>
        <v>#N/A</v>
      </c>
      <c r="D41" s="53" t="e">
        <f aca="false">VLOOKUP($B41,список!$A$2:$K$941,4,FALSE())</f>
        <v>#N/A</v>
      </c>
      <c r="E41" s="52" t="e">
        <f aca="false">VLOOKUP($B41,список!$A$2:$K$941,5,FALSE())</f>
        <v>#N/A</v>
      </c>
      <c r="F41" s="52" t="e">
        <f aca="false">VLOOKUP($B41,список!$A$2:$K$941,6,FALSE())</f>
        <v>#N/A</v>
      </c>
      <c r="G41" s="54" t="n">
        <v>9.2</v>
      </c>
      <c r="H41" s="55" t="n">
        <f aca="false">IF(ISNA(MATCH($G41,'дев таб'!$B$2:$B$151,0)),0,MATCH($G41,'дев таб'!$B$2:$B$151,0))</f>
        <v>50</v>
      </c>
      <c r="I41" s="55"/>
      <c r="J41" s="55"/>
      <c r="K41" s="56" t="n">
        <v>394</v>
      </c>
      <c r="L41" s="55" t="n">
        <f aca="false">IF(ISNA(MATCH($K41,'дев таб'!$J$2:$J$151,1)),0,MATCH($K41,'дев таб'!$J$2:$J$151,1))</f>
        <v>37</v>
      </c>
      <c r="M41" s="57" t="n">
        <f aca="false">SUM(H41,J41,L41)</f>
        <v>87</v>
      </c>
      <c r="N41" s="58" t="n">
        <v>24.23</v>
      </c>
      <c r="O41" s="55" t="n">
        <f aca="false">IF(ISNA(MATCH($N41,'дев таб'!$L$2:$L$151,1)),0,MATCH($N41,'дев таб'!$L$2:$L$151,1))</f>
        <v>36</v>
      </c>
      <c r="P41" s="57" t="n">
        <f aca="false">SUM(M41,O41)</f>
        <v>123</v>
      </c>
      <c r="Q41" s="59" t="s">
        <v>988</v>
      </c>
      <c r="R41" s="55" t="n">
        <f aca="false">IF(ISNA(MATCH($Q41,'дев таб'!$D$2:$D$151,-1)),0,MATCH($Q41,'дев таб'!$D$2:$D$151,-1))</f>
        <v>59</v>
      </c>
      <c r="S41" s="60" t="n">
        <f aca="false">SUM(P41,R41)</f>
        <v>182</v>
      </c>
      <c r="T41" s="61"/>
    </row>
    <row r="42" customFormat="false" ht="12.75" hidden="false" customHeight="true" outlineLevel="0" collapsed="false">
      <c r="A42" s="50" t="n">
        <v>31</v>
      </c>
      <c r="B42" s="51" t="n">
        <v>220</v>
      </c>
      <c r="C42" s="52" t="e">
        <f aca="false">VLOOKUP($B42,список!$A$2:$K$941,2,FALSE())</f>
        <v>#N/A</v>
      </c>
      <c r="D42" s="53" t="e">
        <f aca="false">VLOOKUP($B42,список!$A$2:$K$941,4,FALSE())</f>
        <v>#N/A</v>
      </c>
      <c r="E42" s="52" t="e">
        <f aca="false">VLOOKUP($B42,список!$A$2:$K$941,5,FALSE())</f>
        <v>#N/A</v>
      </c>
      <c r="F42" s="52" t="e">
        <f aca="false">VLOOKUP($B42,список!$A$2:$K$941,6,FALSE())</f>
        <v>#N/A</v>
      </c>
      <c r="G42" s="54" t="n">
        <v>9</v>
      </c>
      <c r="H42" s="55" t="n">
        <f aca="false">IF(ISNA(MATCH($G42,'дев таб'!$B$2:$B$151,0)),0,MATCH($G42,'дев таб'!$B$2:$B$151,0))</f>
        <v>54</v>
      </c>
      <c r="I42" s="55" t="n">
        <v>127</v>
      </c>
      <c r="J42" s="55" t="n">
        <f aca="false">IF(ISNA(MATCH($I42,'дев таб'!$H$2:$H$151,0)),0,MATCH($I42,'дев таб'!$H$2:$H$151,0))</f>
        <v>46</v>
      </c>
      <c r="K42" s="58"/>
      <c r="L42" s="55"/>
      <c r="M42" s="57" t="n">
        <f aca="false">SUM(H42,J42,L42)</f>
        <v>100</v>
      </c>
      <c r="N42" s="58" t="n">
        <v>19.34</v>
      </c>
      <c r="O42" s="55" t="n">
        <f aca="false">IF(ISNA(MATCH($N42,'дев таб'!$L$2:$L$151,1)),0,MATCH($N42,'дев таб'!$L$2:$L$151,1))</f>
        <v>26</v>
      </c>
      <c r="P42" s="57" t="n">
        <f aca="false">SUM(M42,O42)</f>
        <v>126</v>
      </c>
      <c r="Q42" s="59" t="s">
        <v>513</v>
      </c>
      <c r="R42" s="55" t="n">
        <f aca="false">IF(ISNA(MATCH($Q42,'дев таб'!$D$2:$D$151,-1)),0,MATCH($Q42,'дев таб'!$D$2:$D$151,-1))</f>
        <v>56</v>
      </c>
      <c r="S42" s="60" t="n">
        <f aca="false">SUM(P42,R42)</f>
        <v>182</v>
      </c>
      <c r="T42" s="61"/>
    </row>
    <row r="43" customFormat="false" ht="12.75" hidden="false" customHeight="true" outlineLevel="0" collapsed="false">
      <c r="A43" s="50" t="n">
        <v>32</v>
      </c>
      <c r="B43" s="51" t="n">
        <v>143</v>
      </c>
      <c r="C43" s="52" t="e">
        <f aca="false">VLOOKUP($B43,список!$A$2:$K$941,2,FALSE())</f>
        <v>#N/A</v>
      </c>
      <c r="D43" s="53" t="e">
        <f aca="false">VLOOKUP($B43,список!$A$2:$K$941,4,FALSE())</f>
        <v>#N/A</v>
      </c>
      <c r="E43" s="52" t="e">
        <f aca="false">VLOOKUP($B43,список!$A$2:$K$941,5,FALSE())</f>
        <v>#N/A</v>
      </c>
      <c r="F43" s="52" t="e">
        <f aca="false">VLOOKUP($B43,список!$A$2:$K$941,6,FALSE())</f>
        <v>#N/A</v>
      </c>
      <c r="G43" s="54" t="n">
        <v>9.2</v>
      </c>
      <c r="H43" s="55" t="n">
        <f aca="false">IF(ISNA(MATCH($G43,'дев таб'!$B$2:$B$151,0)),0,MATCH($G43,'дев таб'!$B$2:$B$151,0))</f>
        <v>50</v>
      </c>
      <c r="I43" s="55"/>
      <c r="J43" s="55"/>
      <c r="K43" s="56" t="n">
        <v>379</v>
      </c>
      <c r="L43" s="55" t="n">
        <f aca="false">IF(ISNA(MATCH($K43,'дев таб'!$J$2:$J$151,1)),0,MATCH($K43,'дев таб'!$J$2:$J$151,1))</f>
        <v>33</v>
      </c>
      <c r="M43" s="57" t="n">
        <f aca="false">SUM(H43,J43,L43)</f>
        <v>83</v>
      </c>
      <c r="N43" s="58" t="n">
        <v>34.42</v>
      </c>
      <c r="O43" s="55" t="n">
        <f aca="false">IF(ISNA(MATCH($N43,'дев таб'!$L$2:$L$151,1)),0,MATCH($N43,'дев таб'!$L$2:$L$151,1))</f>
        <v>56</v>
      </c>
      <c r="P43" s="57" t="n">
        <f aca="false">SUM(M43,O43)</f>
        <v>139</v>
      </c>
      <c r="Q43" s="59" t="s">
        <v>550</v>
      </c>
      <c r="R43" s="55" t="n">
        <f aca="false">IF(ISNA(MATCH($Q43,'дев таб'!$D$2:$D$151,-1)),0,MATCH($Q43,'дев таб'!$D$2:$D$151,-1))</f>
        <v>42</v>
      </c>
      <c r="S43" s="60" t="n">
        <f aca="false">SUM(P43,R43)</f>
        <v>181</v>
      </c>
      <c r="T43" s="61"/>
    </row>
    <row r="44" customFormat="false" ht="12.75" hidden="false" customHeight="true" outlineLevel="0" collapsed="false">
      <c r="A44" s="50" t="n">
        <v>33</v>
      </c>
      <c r="B44" s="51" t="n">
        <v>152</v>
      </c>
      <c r="C44" s="52" t="e">
        <f aca="false">VLOOKUP($B44,список!$A$2:$K$941,2,FALSE())</f>
        <v>#N/A</v>
      </c>
      <c r="D44" s="53" t="e">
        <f aca="false">VLOOKUP($B44,список!$A$2:$K$941,4,FALSE())</f>
        <v>#N/A</v>
      </c>
      <c r="E44" s="52" t="e">
        <f aca="false">VLOOKUP($B44,список!$A$2:$K$941,5,FALSE())</f>
        <v>#N/A</v>
      </c>
      <c r="F44" s="52" t="e">
        <f aca="false">VLOOKUP($B44,список!$A$2:$K$941,6,FALSE())</f>
        <v>#N/A</v>
      </c>
      <c r="G44" s="54" t="n">
        <v>9.4</v>
      </c>
      <c r="H44" s="55" t="n">
        <f aca="false">IF(ISNA(MATCH($G44,'дев таб'!$B$2:$B$151,0)),0,MATCH($G44,'дев таб'!$B$2:$B$151,0))</f>
        <v>46</v>
      </c>
      <c r="I44" s="55"/>
      <c r="J44" s="55"/>
      <c r="K44" s="56" t="n">
        <v>386</v>
      </c>
      <c r="L44" s="55" t="n">
        <f aca="false">IF(ISNA(MATCH($K44,'дев таб'!$J$2:$J$151,1)),0,MATCH($K44,'дев таб'!$J$2:$J$151,1))</f>
        <v>35</v>
      </c>
      <c r="M44" s="57" t="n">
        <f aca="false">SUM(H44,J44,L44)</f>
        <v>81</v>
      </c>
      <c r="N44" s="58" t="n">
        <v>32.47</v>
      </c>
      <c r="O44" s="55" t="n">
        <f aca="false">IF(ISNA(MATCH($N44,'дев таб'!$L$2:$L$151,1)),0,MATCH($N44,'дев таб'!$L$2:$L$151,1))</f>
        <v>52</v>
      </c>
      <c r="P44" s="57" t="n">
        <f aca="false">SUM(M44,O44)</f>
        <v>133</v>
      </c>
      <c r="Q44" s="59" t="s">
        <v>989</v>
      </c>
      <c r="R44" s="55" t="n">
        <f aca="false">IF(ISNA(MATCH($Q44,'дев таб'!$D$2:$D$151,-1)),0,MATCH($Q44,'дев таб'!$D$2:$D$151,-1))</f>
        <v>46</v>
      </c>
      <c r="S44" s="60" t="n">
        <f aca="false">SUM(P44,R44)</f>
        <v>179</v>
      </c>
      <c r="T44" s="61"/>
    </row>
    <row r="45" customFormat="false" ht="12.75" hidden="false" customHeight="true" outlineLevel="0" collapsed="false">
      <c r="A45" s="50" t="n">
        <v>34</v>
      </c>
      <c r="B45" s="51" t="n">
        <v>135</v>
      </c>
      <c r="C45" s="52" t="e">
        <f aca="false">VLOOKUP($B45,список!$A$2:$K$941,2,FALSE())</f>
        <v>#N/A</v>
      </c>
      <c r="D45" s="53" t="e">
        <f aca="false">VLOOKUP($B45,список!$A$2:$K$941,4,FALSE())</f>
        <v>#N/A</v>
      </c>
      <c r="E45" s="52" t="e">
        <f aca="false">VLOOKUP($B45,список!$A$2:$K$941,5,FALSE())</f>
        <v>#N/A</v>
      </c>
      <c r="F45" s="52" t="e">
        <f aca="false">VLOOKUP($B45,список!$A$2:$K$941,6,FALSE())</f>
        <v>#N/A</v>
      </c>
      <c r="G45" s="54" t="n">
        <v>9.3</v>
      </c>
      <c r="H45" s="55" t="n">
        <f aca="false">IF(ISNA(MATCH($G45,'дев таб'!$B$2:$B$151,0)),0,MATCH($G45,'дев таб'!$B$2:$B$151,0))</f>
        <v>48</v>
      </c>
      <c r="I45" s="55"/>
      <c r="J45" s="55"/>
      <c r="K45" s="56" t="n">
        <v>387</v>
      </c>
      <c r="L45" s="55" t="n">
        <f aca="false">IF(ISNA(MATCH($K45,'дев таб'!$J$2:$J$151,1)),0,MATCH($K45,'дев таб'!$J$2:$J$151,1))</f>
        <v>35</v>
      </c>
      <c r="M45" s="57" t="n">
        <f aca="false">SUM(H45,J45,L45)</f>
        <v>83</v>
      </c>
      <c r="N45" s="58" t="n">
        <v>28.26</v>
      </c>
      <c r="O45" s="55" t="n">
        <f aca="false">IF(ISNA(MATCH($N45,'дев таб'!$L$2:$L$151,1)),0,MATCH($N45,'дев таб'!$L$2:$L$151,1))</f>
        <v>44</v>
      </c>
      <c r="P45" s="57" t="n">
        <f aca="false">SUM(M45,O45)</f>
        <v>127</v>
      </c>
      <c r="Q45" s="59" t="s">
        <v>990</v>
      </c>
      <c r="R45" s="55" t="n">
        <f aca="false">IF(ISNA(MATCH($Q45,'дев таб'!$D$2:$D$151,-1)),0,MATCH($Q45,'дев таб'!$D$2:$D$151,-1))</f>
        <v>50</v>
      </c>
      <c r="S45" s="60" t="n">
        <f aca="false">SUM(P45,R45)</f>
        <v>177</v>
      </c>
      <c r="T45" s="61"/>
    </row>
    <row r="46" customFormat="false" ht="12.75" hidden="false" customHeight="true" outlineLevel="0" collapsed="false">
      <c r="A46" s="50" t="n">
        <v>35</v>
      </c>
      <c r="B46" s="51" t="n">
        <v>73</v>
      </c>
      <c r="C46" s="52" t="e">
        <f aca="false">VLOOKUP($B46,список!$A$2:$K$941,2,FALSE())</f>
        <v>#N/A</v>
      </c>
      <c r="D46" s="53" t="e">
        <f aca="false">VLOOKUP($B46,список!$A$2:$K$941,4,FALSE())</f>
        <v>#N/A</v>
      </c>
      <c r="E46" s="52" t="e">
        <f aca="false">VLOOKUP($B46,список!$A$2:$K$941,5,FALSE())</f>
        <v>#N/A</v>
      </c>
      <c r="F46" s="52" t="e">
        <f aca="false">VLOOKUP($B46,список!$A$2:$K$941,6,FALSE())</f>
        <v>#N/A</v>
      </c>
      <c r="G46" s="54" t="n">
        <v>9.4</v>
      </c>
      <c r="H46" s="55" t="n">
        <f aca="false">IF(ISNA(MATCH($G46,'дев таб'!$B$2:$B$151,0)),0,MATCH($G46,'дев таб'!$B$2:$B$151,0))</f>
        <v>46</v>
      </c>
      <c r="I46" s="55"/>
      <c r="J46" s="55"/>
      <c r="K46" s="56" t="n">
        <v>370</v>
      </c>
      <c r="L46" s="55" t="n">
        <f aca="false">IF(ISNA(MATCH($K46,'дев таб'!$J$2:$J$151,1)),0,MATCH($K46,'дев таб'!$J$2:$J$151,1))</f>
        <v>31</v>
      </c>
      <c r="M46" s="57" t="n">
        <f aca="false">SUM(H46,J46,L46)</f>
        <v>77</v>
      </c>
      <c r="N46" s="58" t="n">
        <v>28.37</v>
      </c>
      <c r="O46" s="55" t="n">
        <f aca="false">IF(ISNA(MATCH($N46,'дев таб'!$L$2:$L$151,1)),0,MATCH($N46,'дев таб'!$L$2:$L$151,1))</f>
        <v>44</v>
      </c>
      <c r="P46" s="57" t="n">
        <f aca="false">SUM(M46,O46)</f>
        <v>121</v>
      </c>
      <c r="Q46" s="59" t="s">
        <v>272</v>
      </c>
      <c r="R46" s="55" t="n">
        <f aca="false">IF(ISNA(MATCH($Q46,'дев таб'!$D$2:$D$151,-1)),0,MATCH($Q46,'дев таб'!$D$2:$D$151,-1))</f>
        <v>55</v>
      </c>
      <c r="S46" s="60" t="n">
        <f aca="false">SUM(P46,R46)</f>
        <v>176</v>
      </c>
      <c r="T46" s="61"/>
    </row>
    <row r="47" customFormat="false" ht="12.75" hidden="false" customHeight="true" outlineLevel="0" collapsed="false">
      <c r="A47" s="50" t="n">
        <v>36</v>
      </c>
      <c r="B47" s="51" t="n">
        <v>58</v>
      </c>
      <c r="C47" s="52" t="e">
        <f aca="false">VLOOKUP($B47,список!$A$2:$K$941,2,FALSE())</f>
        <v>#N/A</v>
      </c>
      <c r="D47" s="53" t="e">
        <f aca="false">VLOOKUP($B47,список!$A$2:$K$941,4,FALSE())</f>
        <v>#N/A</v>
      </c>
      <c r="E47" s="52" t="e">
        <f aca="false">VLOOKUP($B47,список!$A$2:$K$941,5,FALSE())</f>
        <v>#N/A</v>
      </c>
      <c r="F47" s="52" t="e">
        <f aca="false">VLOOKUP($B47,список!$A$2:$K$941,6,FALSE())</f>
        <v>#N/A</v>
      </c>
      <c r="G47" s="54" t="n">
        <v>9.5</v>
      </c>
      <c r="H47" s="55" t="n">
        <f aca="false">IF(ISNA(MATCH($G47,'дев таб'!$B$2:$B$151,0)),0,MATCH($G47,'дев таб'!$B$2:$B$151,0))</f>
        <v>44</v>
      </c>
      <c r="I47" s="55"/>
      <c r="J47" s="55"/>
      <c r="K47" s="56" t="n">
        <v>378</v>
      </c>
      <c r="L47" s="55" t="n">
        <f aca="false">IF(ISNA(MATCH($K47,'дев таб'!$J$2:$J$151,1)),0,MATCH($K47,'дев таб'!$J$2:$J$151,1))</f>
        <v>33</v>
      </c>
      <c r="M47" s="57" t="n">
        <f aca="false">SUM(H47,J47,L47)</f>
        <v>77</v>
      </c>
      <c r="N47" s="58" t="n">
        <v>30.11</v>
      </c>
      <c r="O47" s="55" t="n">
        <f aca="false">IF(ISNA(MATCH($N47,'дев таб'!$L$2:$L$151,1)),0,MATCH($N47,'дев таб'!$L$2:$L$151,1))</f>
        <v>48</v>
      </c>
      <c r="P47" s="57" t="n">
        <f aca="false">SUM(M47,O47)</f>
        <v>125</v>
      </c>
      <c r="Q47" s="59" t="s">
        <v>245</v>
      </c>
      <c r="R47" s="55" t="n">
        <f aca="false">IF(ISNA(MATCH($Q47,'дев таб'!$D$2:$D$151,-1)),0,MATCH($Q47,'дев таб'!$D$2:$D$151,-1))</f>
        <v>51</v>
      </c>
      <c r="S47" s="60" t="n">
        <f aca="false">SUM(P47,R47)</f>
        <v>176</v>
      </c>
      <c r="T47" s="61"/>
    </row>
    <row r="48" customFormat="false" ht="12.75" hidden="false" customHeight="true" outlineLevel="0" collapsed="false">
      <c r="A48" s="50" t="n">
        <v>37</v>
      </c>
      <c r="B48" s="51" t="n">
        <v>194</v>
      </c>
      <c r="C48" s="52" t="e">
        <f aca="false">VLOOKUP($B48,список!$A$2:$K$941,2,FALSE())</f>
        <v>#N/A</v>
      </c>
      <c r="D48" s="53" t="e">
        <f aca="false">VLOOKUP($B48,список!$A$2:$K$941,4,FALSE())</f>
        <v>#N/A</v>
      </c>
      <c r="E48" s="52" t="e">
        <f aca="false">VLOOKUP($B48,список!$A$2:$K$941,5,FALSE())</f>
        <v>#N/A</v>
      </c>
      <c r="F48" s="52" t="e">
        <f aca="false">VLOOKUP($B48,список!$A$2:$K$941,6,FALSE())</f>
        <v>#N/A</v>
      </c>
      <c r="G48" s="54" t="n">
        <v>8.8</v>
      </c>
      <c r="H48" s="55" t="n">
        <f aca="false">IF(ISNA(MATCH($G48,'дев таб'!$B$2:$B$151,0)),0,MATCH($G48,'дев таб'!$B$2:$B$151,0))</f>
        <v>58</v>
      </c>
      <c r="I48" s="55"/>
      <c r="J48" s="55"/>
      <c r="K48" s="56" t="n">
        <v>437</v>
      </c>
      <c r="L48" s="55" t="n">
        <f aca="false">IF(ISNA(MATCH($K48,'дев таб'!$J$2:$J$151,1)),0,MATCH($K48,'дев таб'!$J$2:$J$151,1))</f>
        <v>49</v>
      </c>
      <c r="M48" s="57" t="n">
        <f aca="false">SUM(H48,J48,L48)</f>
        <v>107</v>
      </c>
      <c r="N48" s="58" t="n">
        <v>19.13</v>
      </c>
      <c r="O48" s="55" t="n">
        <f aca="false">IF(ISNA(MATCH($N48,'дев таб'!$L$2:$L$151,1)),0,MATCH($N48,'дев таб'!$L$2:$L$151,1))</f>
        <v>26</v>
      </c>
      <c r="P48" s="57" t="n">
        <f aca="false">SUM(M48,O48)</f>
        <v>133</v>
      </c>
      <c r="Q48" s="59" t="s">
        <v>991</v>
      </c>
      <c r="R48" s="55" t="n">
        <f aca="false">IF(ISNA(MATCH($Q48,'дев таб'!$D$2:$D$151,-1)),0,MATCH($Q48,'дев таб'!$D$2:$D$151,-1))</f>
        <v>41</v>
      </c>
      <c r="S48" s="60" t="n">
        <f aca="false">SUM(P48,R48)</f>
        <v>174</v>
      </c>
      <c r="T48" s="61"/>
    </row>
    <row r="49" customFormat="false" ht="12.75" hidden="false" customHeight="true" outlineLevel="0" collapsed="false">
      <c r="A49" s="50" t="n">
        <v>38</v>
      </c>
      <c r="B49" s="51" t="n">
        <v>151</v>
      </c>
      <c r="C49" s="52" t="e">
        <f aca="false">VLOOKUP($B49,список!$A$2:$K$941,2,FALSE())</f>
        <v>#N/A</v>
      </c>
      <c r="D49" s="53" t="e">
        <f aca="false">VLOOKUP($B49,список!$A$2:$K$941,4,FALSE())</f>
        <v>#N/A</v>
      </c>
      <c r="E49" s="52" t="e">
        <f aca="false">VLOOKUP($B49,список!$A$2:$K$941,5,FALSE())</f>
        <v>#N/A</v>
      </c>
      <c r="F49" s="52" t="e">
        <f aca="false">VLOOKUP($B49,список!$A$2:$K$941,6,FALSE())</f>
        <v>#N/A</v>
      </c>
      <c r="G49" s="54" t="n">
        <v>9.7</v>
      </c>
      <c r="H49" s="55" t="n">
        <f aca="false">IF(ISNA(MATCH($G49,'дев таб'!$B$2:$B$151,0)),0,MATCH($G49,'дев таб'!$B$2:$B$151,0))</f>
        <v>40</v>
      </c>
      <c r="I49" s="55"/>
      <c r="J49" s="55"/>
      <c r="K49" s="56" t="n">
        <v>387</v>
      </c>
      <c r="L49" s="55" t="n">
        <f aca="false">IF(ISNA(MATCH($K49,'дев таб'!$J$2:$J$151,1)),0,MATCH($K49,'дев таб'!$J$2:$J$151,1))</f>
        <v>35</v>
      </c>
      <c r="M49" s="57" t="n">
        <f aca="false">SUM(H49,J49,L49)</f>
        <v>75</v>
      </c>
      <c r="N49" s="58" t="n">
        <v>29.3</v>
      </c>
      <c r="O49" s="55" t="n">
        <f aca="false">IF(ISNA(MATCH($N49,'дев таб'!$L$2:$L$151,1)),0,MATCH($N49,'дев таб'!$L$2:$L$151,1))</f>
        <v>46</v>
      </c>
      <c r="P49" s="57" t="n">
        <f aca="false">SUM(M49,O49)</f>
        <v>121</v>
      </c>
      <c r="Q49" s="59" t="s">
        <v>586</v>
      </c>
      <c r="R49" s="55" t="n">
        <f aca="false">IF(ISNA(MATCH($Q49,'дев таб'!$D$2:$D$151,-1)),0,MATCH($Q49,'дев таб'!$D$2:$D$151,-1))</f>
        <v>52</v>
      </c>
      <c r="S49" s="60" t="n">
        <f aca="false">SUM(P49,R49)</f>
        <v>173</v>
      </c>
      <c r="T49" s="61"/>
    </row>
    <row r="50" customFormat="false" ht="12.75" hidden="false" customHeight="true" outlineLevel="0" collapsed="false">
      <c r="A50" s="50" t="n">
        <v>39</v>
      </c>
      <c r="B50" s="51" t="n">
        <v>61</v>
      </c>
      <c r="C50" s="52" t="e">
        <f aca="false">VLOOKUP($B50,список!$A$2:$K$941,2,FALSE())</f>
        <v>#N/A</v>
      </c>
      <c r="D50" s="53" t="e">
        <f aca="false">VLOOKUP($B50,список!$A$2:$K$941,4,FALSE())</f>
        <v>#N/A</v>
      </c>
      <c r="E50" s="52" t="e">
        <f aca="false">VLOOKUP($B50,список!$A$2:$K$941,5,FALSE())</f>
        <v>#N/A</v>
      </c>
      <c r="F50" s="52" t="e">
        <f aca="false">VLOOKUP($B50,список!$A$2:$K$941,6,FALSE())</f>
        <v>#N/A</v>
      </c>
      <c r="G50" s="54" t="n">
        <v>9.7</v>
      </c>
      <c r="H50" s="55" t="n">
        <f aca="false">IF(ISNA(MATCH($G50,'дев таб'!$B$2:$B$151,0)),0,MATCH($G50,'дев таб'!$B$2:$B$151,0))</f>
        <v>40</v>
      </c>
      <c r="I50" s="55"/>
      <c r="J50" s="55"/>
      <c r="K50" s="56" t="n">
        <v>389</v>
      </c>
      <c r="L50" s="55" t="n">
        <f aca="false">IF(ISNA(MATCH($K50,'дев таб'!$J$2:$J$151,1)),0,MATCH($K50,'дев таб'!$J$2:$J$151,1))</f>
        <v>36</v>
      </c>
      <c r="M50" s="57" t="n">
        <f aca="false">SUM(H50,J50,L50)</f>
        <v>76</v>
      </c>
      <c r="N50" s="58" t="n">
        <v>30.68</v>
      </c>
      <c r="O50" s="55" t="n">
        <f aca="false">IF(ISNA(MATCH($N50,'дев таб'!$L$2:$L$151,1)),0,MATCH($N50,'дев таб'!$L$2:$L$151,1))</f>
        <v>49</v>
      </c>
      <c r="P50" s="57" t="n">
        <f aca="false">SUM(M50,O50)</f>
        <v>125</v>
      </c>
      <c r="Q50" s="59" t="s">
        <v>218</v>
      </c>
      <c r="R50" s="55" t="n">
        <f aca="false">IF(ISNA(MATCH($Q50,'дев таб'!$D$2:$D$151,-1)),0,MATCH($Q50,'дев таб'!$D$2:$D$151,-1))</f>
        <v>45</v>
      </c>
      <c r="S50" s="60" t="n">
        <f aca="false">SUM(P50,R50)</f>
        <v>170</v>
      </c>
      <c r="T50" s="61"/>
    </row>
    <row r="51" customFormat="false" ht="12.75" hidden="false" customHeight="true" outlineLevel="0" collapsed="false">
      <c r="A51" s="50" t="n">
        <v>40</v>
      </c>
      <c r="B51" s="51" t="n">
        <v>153</v>
      </c>
      <c r="C51" s="52" t="e">
        <f aca="false">VLOOKUP($B51,список!$A$2:$K$941,2,FALSE())</f>
        <v>#N/A</v>
      </c>
      <c r="D51" s="53" t="e">
        <f aca="false">VLOOKUP($B51,список!$A$2:$K$941,4,FALSE())</f>
        <v>#N/A</v>
      </c>
      <c r="E51" s="52" t="e">
        <f aca="false">VLOOKUP($B51,список!$A$2:$K$941,5,FALSE())</f>
        <v>#N/A</v>
      </c>
      <c r="F51" s="52" t="e">
        <f aca="false">VLOOKUP($B51,список!$A$2:$K$941,6,FALSE())</f>
        <v>#N/A</v>
      </c>
      <c r="G51" s="54" t="n">
        <v>9.9</v>
      </c>
      <c r="H51" s="55" t="n">
        <f aca="false">IF(ISNA(MATCH($G51,'дев таб'!$B$2:$B$151,0)),0,MATCH($G51,'дев таб'!$B$2:$B$151,0))</f>
        <v>36</v>
      </c>
      <c r="I51" s="55"/>
      <c r="J51" s="55"/>
      <c r="K51" s="56" t="n">
        <v>371</v>
      </c>
      <c r="L51" s="55" t="n">
        <f aca="false">IF(ISNA(MATCH($K51,'дев таб'!$J$2:$J$151,1)),0,MATCH($K51,'дев таб'!$J$2:$J$151,1))</f>
        <v>31</v>
      </c>
      <c r="M51" s="57" t="n">
        <f aca="false">SUM(H51,J51,L51)</f>
        <v>67</v>
      </c>
      <c r="N51" s="58" t="n">
        <v>32.67</v>
      </c>
      <c r="O51" s="55" t="n">
        <f aca="false">IF(ISNA(MATCH($N51,'дев таб'!$L$2:$L$151,1)),0,MATCH($N51,'дев таб'!$L$2:$L$151,1))</f>
        <v>53</v>
      </c>
      <c r="P51" s="57" t="n">
        <f aca="false">SUM(M51,O51)</f>
        <v>120</v>
      </c>
      <c r="Q51" s="59" t="s">
        <v>233</v>
      </c>
      <c r="R51" s="55" t="n">
        <f aca="false">IF(ISNA(MATCH($Q51,'дев таб'!$D$2:$D$151,-1)),0,MATCH($Q51,'дев таб'!$D$2:$D$151,-1))</f>
        <v>49</v>
      </c>
      <c r="S51" s="60" t="n">
        <f aca="false">SUM(P51,R51)</f>
        <v>169</v>
      </c>
      <c r="T51" s="61"/>
    </row>
    <row r="52" customFormat="false" ht="12.75" hidden="false" customHeight="true" outlineLevel="0" collapsed="false">
      <c r="A52" s="50" t="n">
        <v>41</v>
      </c>
      <c r="B52" s="51" t="n">
        <v>115</v>
      </c>
      <c r="C52" s="52" t="e">
        <f aca="false">VLOOKUP($B52,список!$A$2:$K$941,2,FALSE())</f>
        <v>#N/A</v>
      </c>
      <c r="D52" s="53" t="e">
        <f aca="false">VLOOKUP($B52,список!$A$2:$K$941,4,FALSE())</f>
        <v>#N/A</v>
      </c>
      <c r="E52" s="52" t="e">
        <f aca="false">VLOOKUP($B52,список!$A$2:$K$941,5,FALSE())</f>
        <v>#N/A</v>
      </c>
      <c r="F52" s="52" t="e">
        <f aca="false">VLOOKUP($B52,список!$A$2:$K$941,6,FALSE())</f>
        <v>#N/A</v>
      </c>
      <c r="G52" s="54" t="n">
        <v>9.1</v>
      </c>
      <c r="H52" s="55" t="n">
        <f aca="false">IF(ISNA(MATCH($G52,'дев таб'!$B$2:$B$151,0)),0,MATCH($G52,'дев таб'!$B$2:$B$151,0))</f>
        <v>52</v>
      </c>
      <c r="I52" s="55"/>
      <c r="J52" s="55"/>
      <c r="K52" s="56" t="n">
        <v>346</v>
      </c>
      <c r="L52" s="55" t="n">
        <f aca="false">IF(ISNA(MATCH($K52,'дев таб'!$J$2:$J$151,1)),0,MATCH($K52,'дев таб'!$J$2:$J$151,1))</f>
        <v>24</v>
      </c>
      <c r="M52" s="57" t="n">
        <f aca="false">SUM(H52,J52,L52)</f>
        <v>76</v>
      </c>
      <c r="N52" s="58" t="n">
        <v>23.13</v>
      </c>
      <c r="O52" s="55" t="n">
        <f aca="false">IF(ISNA(MATCH($N52,'дев таб'!$L$2:$L$151,1)),0,MATCH($N52,'дев таб'!$L$2:$L$151,1))</f>
        <v>34</v>
      </c>
      <c r="P52" s="57" t="n">
        <f aca="false">SUM(M52,O52)</f>
        <v>110</v>
      </c>
      <c r="Q52" s="59" t="s">
        <v>286</v>
      </c>
      <c r="R52" s="55" t="n">
        <f aca="false">IF(ISNA(MATCH($Q52,'дев таб'!$D$2:$D$151,-1)),0,MATCH($Q52,'дев таб'!$D$2:$D$151,-1))</f>
        <v>58</v>
      </c>
      <c r="S52" s="60" t="n">
        <f aca="false">SUM(P52,R52)</f>
        <v>168</v>
      </c>
      <c r="T52" s="61"/>
    </row>
    <row r="53" customFormat="false" ht="12.75" hidden="false" customHeight="true" outlineLevel="0" collapsed="false">
      <c r="A53" s="50" t="n">
        <v>42</v>
      </c>
      <c r="B53" s="51" t="n">
        <v>219</v>
      </c>
      <c r="C53" s="52" t="e">
        <f aca="false">VLOOKUP($B53,список!$A$2:$K$941,2,FALSE())</f>
        <v>#N/A</v>
      </c>
      <c r="D53" s="53" t="e">
        <f aca="false">VLOOKUP($B53,список!$A$2:$K$941,4,FALSE())</f>
        <v>#N/A</v>
      </c>
      <c r="E53" s="52" t="e">
        <f aca="false">VLOOKUP($B53,список!$A$2:$K$941,5,FALSE())</f>
        <v>#N/A</v>
      </c>
      <c r="F53" s="52" t="e">
        <f aca="false">VLOOKUP($B53,список!$A$2:$K$941,6,FALSE())</f>
        <v>#N/A</v>
      </c>
      <c r="G53" s="54" t="n">
        <v>9.5</v>
      </c>
      <c r="H53" s="55" t="n">
        <f aca="false">IF(ISNA(MATCH($G53,'дев таб'!$B$2:$B$151,0)),0,MATCH($G53,'дев таб'!$B$2:$B$151,0))</f>
        <v>44</v>
      </c>
      <c r="I53" s="55"/>
      <c r="J53" s="55"/>
      <c r="K53" s="56" t="n">
        <v>372</v>
      </c>
      <c r="L53" s="55" t="n">
        <f aca="false">IF(ISNA(MATCH($K53,'дев таб'!$J$2:$J$151,1)),0,MATCH($K53,'дев таб'!$J$2:$J$151,1))</f>
        <v>31</v>
      </c>
      <c r="M53" s="57" t="n">
        <f aca="false">SUM(H53,J53,L53)</f>
        <v>75</v>
      </c>
      <c r="N53" s="58" t="n">
        <v>28.4</v>
      </c>
      <c r="O53" s="55" t="n">
        <f aca="false">IF(ISNA(MATCH($N53,'дев таб'!$L$2:$L$151,1)),0,MATCH($N53,'дев таб'!$L$2:$L$151,1))</f>
        <v>44</v>
      </c>
      <c r="P53" s="57" t="n">
        <f aca="false">SUM(M53,O53)</f>
        <v>119</v>
      </c>
      <c r="Q53" s="59" t="s">
        <v>971</v>
      </c>
      <c r="R53" s="55" t="n">
        <f aca="false">IF(ISNA(MATCH($Q53,'дев таб'!$D$2:$D$151,-1)),0,MATCH($Q53,'дев таб'!$D$2:$D$151,-1))</f>
        <v>48</v>
      </c>
      <c r="S53" s="60" t="n">
        <f aca="false">SUM(P53,R53)</f>
        <v>167</v>
      </c>
      <c r="T53" s="61"/>
    </row>
    <row r="54" customFormat="false" ht="12.75" hidden="false" customHeight="true" outlineLevel="0" collapsed="false">
      <c r="A54" s="50" t="n">
        <v>43</v>
      </c>
      <c r="B54" s="51" t="n">
        <v>200</v>
      </c>
      <c r="C54" s="52" t="e">
        <f aca="false">VLOOKUP($B54,список!$A$2:$K$941,2,FALSE())</f>
        <v>#N/A</v>
      </c>
      <c r="D54" s="53" t="e">
        <f aca="false">VLOOKUP($B54,список!$A$2:$K$941,4,FALSE())</f>
        <v>#N/A</v>
      </c>
      <c r="E54" s="52" t="e">
        <f aca="false">VLOOKUP($B54,список!$A$2:$K$941,5,FALSE())</f>
        <v>#N/A</v>
      </c>
      <c r="F54" s="52" t="e">
        <f aca="false">VLOOKUP($B54,список!$A$2:$K$941,6,FALSE())</f>
        <v>#N/A</v>
      </c>
      <c r="G54" s="54" t="n">
        <v>9.4</v>
      </c>
      <c r="H54" s="55" t="n">
        <f aca="false">IF(ISNA(MATCH($G54,'дев таб'!$B$2:$B$151,0)),0,MATCH($G54,'дев таб'!$B$2:$B$151,0))</f>
        <v>46</v>
      </c>
      <c r="I54" s="55"/>
      <c r="J54" s="55"/>
      <c r="K54" s="56" t="n">
        <v>355</v>
      </c>
      <c r="L54" s="55" t="n">
        <f aca="false">IF(ISNA(MATCH($K54,'дев таб'!$J$2:$J$151,1)),0,MATCH($K54,'дев таб'!$J$2:$J$151,1))</f>
        <v>27</v>
      </c>
      <c r="M54" s="57" t="n">
        <f aca="false">SUM(H54,J54,L54)</f>
        <v>73</v>
      </c>
      <c r="N54" s="58" t="n">
        <v>29.93</v>
      </c>
      <c r="O54" s="55" t="n">
        <f aca="false">IF(ISNA(MATCH($N54,'дев таб'!$L$2:$L$151,1)),0,MATCH($N54,'дев таб'!$L$2:$L$151,1))</f>
        <v>47</v>
      </c>
      <c r="P54" s="57" t="n">
        <f aca="false">SUM(M54,O54)</f>
        <v>120</v>
      </c>
      <c r="Q54" s="59" t="s">
        <v>989</v>
      </c>
      <c r="R54" s="55" t="n">
        <f aca="false">IF(ISNA(MATCH($Q54,'дев таб'!$D$2:$D$151,-1)),0,MATCH($Q54,'дев таб'!$D$2:$D$151,-1))</f>
        <v>46</v>
      </c>
      <c r="S54" s="60" t="n">
        <f aca="false">SUM(P54,R54)</f>
        <v>166</v>
      </c>
      <c r="T54" s="61"/>
    </row>
    <row r="55" customFormat="false" ht="12.75" hidden="false" customHeight="true" outlineLevel="0" collapsed="false">
      <c r="A55" s="50" t="n">
        <v>44</v>
      </c>
      <c r="B55" s="51" t="n">
        <v>146</v>
      </c>
      <c r="C55" s="52" t="e">
        <f aca="false">VLOOKUP($B55,список!$A$2:$K$941,2,FALSE())</f>
        <v>#N/A</v>
      </c>
      <c r="D55" s="53" t="e">
        <f aca="false">VLOOKUP($B55,список!$A$2:$K$941,4,FALSE())</f>
        <v>#N/A</v>
      </c>
      <c r="E55" s="52" t="e">
        <f aca="false">VLOOKUP($B55,список!$A$2:$K$941,5,FALSE())</f>
        <v>#N/A</v>
      </c>
      <c r="F55" s="52" t="e">
        <f aca="false">VLOOKUP($B55,список!$A$2:$K$941,6,FALSE())</f>
        <v>#N/A</v>
      </c>
      <c r="G55" s="54" t="n">
        <v>9.6</v>
      </c>
      <c r="H55" s="55" t="n">
        <f aca="false">IF(ISNA(MATCH($G55,'дев таб'!$B$2:$B$151,0)),0,MATCH($G55,'дев таб'!$B$2:$B$151,0))</f>
        <v>42</v>
      </c>
      <c r="I55" s="55"/>
      <c r="J55" s="55"/>
      <c r="K55" s="56" t="n">
        <v>374</v>
      </c>
      <c r="L55" s="55" t="n">
        <f aca="false">IF(ISNA(MATCH($K55,'дев таб'!$J$2:$J$151,1)),0,MATCH($K55,'дев таб'!$J$2:$J$151,1))</f>
        <v>32</v>
      </c>
      <c r="M55" s="57" t="n">
        <f aca="false">SUM(H55,J55,L55)</f>
        <v>74</v>
      </c>
      <c r="N55" s="58" t="n">
        <v>30.25</v>
      </c>
      <c r="O55" s="55" t="n">
        <f aca="false">IF(ISNA(MATCH($N55,'дев таб'!$L$2:$L$151,1)),0,MATCH($N55,'дев таб'!$L$2:$L$151,1))</f>
        <v>48</v>
      </c>
      <c r="P55" s="57" t="n">
        <f aca="false">SUM(M55,O55)</f>
        <v>122</v>
      </c>
      <c r="Q55" s="59" t="s">
        <v>992</v>
      </c>
      <c r="R55" s="55" t="n">
        <f aca="false">IF(ISNA(MATCH($Q55,'дев таб'!$D$2:$D$151,-1)),0,MATCH($Q55,'дев таб'!$D$2:$D$151,-1))</f>
        <v>43</v>
      </c>
      <c r="S55" s="60" t="n">
        <f aca="false">SUM(P55,R55)</f>
        <v>165</v>
      </c>
      <c r="T55" s="61"/>
    </row>
    <row r="56" customFormat="false" ht="12.75" hidden="false" customHeight="true" outlineLevel="0" collapsed="false">
      <c r="A56" s="50" t="n">
        <v>45</v>
      </c>
      <c r="B56" s="51" t="n">
        <v>57</v>
      </c>
      <c r="C56" s="52" t="e">
        <f aca="false">VLOOKUP($B56,список!$A$2:$K$941,2,FALSE())</f>
        <v>#N/A</v>
      </c>
      <c r="D56" s="53" t="e">
        <f aca="false">VLOOKUP($B56,список!$A$2:$K$941,4,FALSE())</f>
        <v>#N/A</v>
      </c>
      <c r="E56" s="52" t="e">
        <f aca="false">VLOOKUP($B56,список!$A$2:$K$941,5,FALSE())</f>
        <v>#N/A</v>
      </c>
      <c r="F56" s="52" t="e">
        <f aca="false">VLOOKUP($B56,список!$A$2:$K$941,6,FALSE())</f>
        <v>#N/A</v>
      </c>
      <c r="G56" s="54" t="n">
        <v>10.1</v>
      </c>
      <c r="H56" s="55" t="n">
        <f aca="false">IF(ISNA(MATCH($G56,'дев таб'!$B$2:$B$151,0)),0,MATCH($G56,'дев таб'!$B$2:$B$151,0))</f>
        <v>33</v>
      </c>
      <c r="I56" s="55"/>
      <c r="J56" s="55"/>
      <c r="K56" s="56" t="n">
        <v>348</v>
      </c>
      <c r="L56" s="55" t="n">
        <f aca="false">IF(ISNA(MATCH($K56,'дев таб'!$J$2:$J$151,1)),0,MATCH($K56,'дев таб'!$J$2:$J$151,1))</f>
        <v>25</v>
      </c>
      <c r="M56" s="57" t="n">
        <f aca="false">SUM(H56,J56,L56)</f>
        <v>58</v>
      </c>
      <c r="N56" s="58" t="n">
        <v>32.66</v>
      </c>
      <c r="O56" s="55" t="n">
        <f aca="false">IF(ISNA(MATCH($N56,'дев таб'!$L$2:$L$151,1)),0,MATCH($N56,'дев таб'!$L$2:$L$151,1))</f>
        <v>53</v>
      </c>
      <c r="P56" s="57" t="n">
        <f aca="false">SUM(M56,O56)</f>
        <v>111</v>
      </c>
      <c r="Q56" s="59" t="s">
        <v>251</v>
      </c>
      <c r="R56" s="55" t="n">
        <f aca="false">IF(ISNA(MATCH($Q56,'дев таб'!$D$2:$D$151,-1)),0,MATCH($Q56,'дев таб'!$D$2:$D$151,-1))</f>
        <v>52</v>
      </c>
      <c r="S56" s="60" t="n">
        <f aca="false">SUM(P56,R56)</f>
        <v>163</v>
      </c>
      <c r="T56" s="61"/>
    </row>
    <row r="57" customFormat="false" ht="12.75" hidden="false" customHeight="false" outlineLevel="0" collapsed="false">
      <c r="A57" s="50" t="n">
        <v>46</v>
      </c>
      <c r="B57" s="51" t="n">
        <v>107</v>
      </c>
      <c r="C57" s="52" t="e">
        <f aca="false">VLOOKUP($B57,список!$A$2:$K$941,2,FALSE())</f>
        <v>#N/A</v>
      </c>
      <c r="D57" s="53" t="e">
        <f aca="false">VLOOKUP($B57,список!$A$2:$K$941,4,FALSE())</f>
        <v>#N/A</v>
      </c>
      <c r="E57" s="52" t="e">
        <f aca="false">VLOOKUP($B57,список!$A$2:$K$941,5,FALSE())</f>
        <v>#N/A</v>
      </c>
      <c r="F57" s="52" t="e">
        <f aca="false">VLOOKUP($B57,список!$A$2:$K$941,6,FALSE())</f>
        <v>#N/A</v>
      </c>
      <c r="G57" s="54" t="n">
        <v>9.4</v>
      </c>
      <c r="H57" s="55" t="n">
        <f aca="false">IF(ISNA(MATCH($G57,'дев таб'!$B$2:$B$151,0)),0,MATCH($G57,'дев таб'!$B$2:$B$151,0))</f>
        <v>46</v>
      </c>
      <c r="I57" s="55"/>
      <c r="J57" s="55"/>
      <c r="K57" s="56" t="n">
        <v>374</v>
      </c>
      <c r="L57" s="55" t="n">
        <f aca="false">IF(ISNA(MATCH($K57,'дев таб'!$J$2:$J$151,1)),0,MATCH($K57,'дев таб'!$J$2:$J$151,1))</f>
        <v>32</v>
      </c>
      <c r="M57" s="57" t="n">
        <f aca="false">SUM(H57,J57,L57)</f>
        <v>78</v>
      </c>
      <c r="N57" s="58" t="n">
        <v>24.32</v>
      </c>
      <c r="O57" s="55" t="n">
        <f aca="false">IF(ISNA(MATCH($N57,'дев таб'!$L$2:$L$151,1)),0,MATCH($N57,'дев таб'!$L$2:$L$151,1))</f>
        <v>36</v>
      </c>
      <c r="P57" s="57" t="n">
        <f aca="false">SUM(M57,O57)</f>
        <v>114</v>
      </c>
      <c r="Q57" s="59" t="s">
        <v>571</v>
      </c>
      <c r="R57" s="55" t="n">
        <f aca="false">IF(ISNA(MATCH($Q57,'дев таб'!$D$2:$D$151,-1)),0,MATCH($Q57,'дев таб'!$D$2:$D$151,-1))</f>
        <v>49</v>
      </c>
      <c r="S57" s="60" t="n">
        <f aca="false">SUM(P57,R57)</f>
        <v>163</v>
      </c>
      <c r="T57" s="61" t="e">
        <f aca="false">VLOOKUP($B57,список!$A$2:$K$941,7,FALSE())</f>
        <v>#N/A</v>
      </c>
    </row>
    <row r="58" customFormat="false" ht="12.75" hidden="false" customHeight="true" outlineLevel="0" collapsed="false">
      <c r="A58" s="50" t="n">
        <v>47</v>
      </c>
      <c r="B58" s="51" t="n">
        <v>144</v>
      </c>
      <c r="C58" s="52" t="e">
        <f aca="false">VLOOKUP($B58,список!$A$2:$K$941,2,FALSE())</f>
        <v>#N/A</v>
      </c>
      <c r="D58" s="53" t="e">
        <f aca="false">VLOOKUP($B58,список!$A$2:$K$941,4,FALSE())</f>
        <v>#N/A</v>
      </c>
      <c r="E58" s="52" t="e">
        <f aca="false">VLOOKUP($B58,список!$A$2:$K$941,5,FALSE())</f>
        <v>#N/A</v>
      </c>
      <c r="F58" s="52" t="e">
        <f aca="false">VLOOKUP($B58,список!$A$2:$K$941,6,FALSE())</f>
        <v>#N/A</v>
      </c>
      <c r="G58" s="54" t="n">
        <v>9.3</v>
      </c>
      <c r="H58" s="55" t="n">
        <f aca="false">IF(ISNA(MATCH($G58,'дев таб'!$B$2:$B$151,0)),0,MATCH($G58,'дев таб'!$B$2:$B$151,0))</f>
        <v>48</v>
      </c>
      <c r="I58" s="55"/>
      <c r="J58" s="55"/>
      <c r="K58" s="56" t="n">
        <v>388</v>
      </c>
      <c r="L58" s="55" t="n">
        <f aca="false">IF(ISNA(MATCH($K58,'дев таб'!$J$2:$J$151,1)),0,MATCH($K58,'дев таб'!$J$2:$J$151,1))</f>
        <v>35</v>
      </c>
      <c r="M58" s="57" t="n">
        <f aca="false">SUM(H58,J58,L58)</f>
        <v>83</v>
      </c>
      <c r="N58" s="58" t="n">
        <v>17.05</v>
      </c>
      <c r="O58" s="55" t="n">
        <f aca="false">IF(ISNA(MATCH($N58,'дев таб'!$L$2:$L$151,1)),0,MATCH($N58,'дев таб'!$L$2:$L$151,1))</f>
        <v>22</v>
      </c>
      <c r="P58" s="57" t="n">
        <f aca="false">SUM(M58,O58)</f>
        <v>105</v>
      </c>
      <c r="Q58" s="59" t="s">
        <v>283</v>
      </c>
      <c r="R58" s="55" t="n">
        <f aca="false">IF(ISNA(MATCH($Q58,'дев таб'!$D$2:$D$151,-1)),0,MATCH($Q58,'дев таб'!$D$2:$D$151,-1))</f>
        <v>57</v>
      </c>
      <c r="S58" s="60" t="n">
        <f aca="false">SUM(P58,R58)</f>
        <v>162</v>
      </c>
      <c r="T58" s="61"/>
    </row>
    <row r="59" customFormat="false" ht="12.75" hidden="false" customHeight="true" outlineLevel="0" collapsed="false">
      <c r="A59" s="50" t="n">
        <v>48</v>
      </c>
      <c r="B59" s="51" t="n">
        <v>132</v>
      </c>
      <c r="C59" s="52" t="e">
        <f aca="false">VLOOKUP($B59,список!$A$2:$K$941,2,FALSE())</f>
        <v>#N/A</v>
      </c>
      <c r="D59" s="53" t="e">
        <f aca="false">VLOOKUP($B59,список!$A$2:$K$941,4,FALSE())</f>
        <v>#N/A</v>
      </c>
      <c r="E59" s="52" t="e">
        <f aca="false">VLOOKUP($B59,список!$A$2:$K$941,5,FALSE())</f>
        <v>#N/A</v>
      </c>
      <c r="F59" s="52" t="e">
        <f aca="false">VLOOKUP($B59,список!$A$2:$K$941,6,FALSE())</f>
        <v>#N/A</v>
      </c>
      <c r="G59" s="54" t="n">
        <v>9.6</v>
      </c>
      <c r="H59" s="55" t="n">
        <f aca="false">IF(ISNA(MATCH($G59,'дев таб'!$B$2:$B$151,0)),0,MATCH($G59,'дев таб'!$B$2:$B$151,0))</f>
        <v>42</v>
      </c>
      <c r="I59" s="55"/>
      <c r="J59" s="55"/>
      <c r="K59" s="56" t="n">
        <v>375</v>
      </c>
      <c r="L59" s="55" t="n">
        <f aca="false">IF(ISNA(MATCH($K59,'дев таб'!$J$2:$J$151,1)),0,MATCH($K59,'дев таб'!$J$2:$J$151,1))</f>
        <v>32</v>
      </c>
      <c r="M59" s="57" t="n">
        <f aca="false">SUM(H59,J59,L59)</f>
        <v>74</v>
      </c>
      <c r="N59" s="58" t="n">
        <v>30.29</v>
      </c>
      <c r="O59" s="55" t="n">
        <f aca="false">IF(ISNA(MATCH($N59,'дев таб'!$L$2:$L$151,1)),0,MATCH($N59,'дев таб'!$L$2:$L$151,1))</f>
        <v>48</v>
      </c>
      <c r="P59" s="57" t="n">
        <f aca="false">SUM(M59,O59)</f>
        <v>122</v>
      </c>
      <c r="Q59" s="59" t="s">
        <v>993</v>
      </c>
      <c r="R59" s="55" t="n">
        <f aca="false">IF(ISNA(MATCH($Q59,'дев таб'!$D$2:$D$151,-1)),0,MATCH($Q59,'дев таб'!$D$2:$D$151,-1))</f>
        <v>40</v>
      </c>
      <c r="S59" s="60" t="n">
        <f aca="false">SUM(P59,R59)</f>
        <v>162</v>
      </c>
      <c r="T59" s="61"/>
    </row>
    <row r="60" customFormat="false" ht="12.75" hidden="false" customHeight="true" outlineLevel="0" collapsed="false">
      <c r="A60" s="50" t="n">
        <v>49</v>
      </c>
      <c r="B60" s="51" t="n">
        <v>15</v>
      </c>
      <c r="C60" s="52" t="e">
        <f aca="false">VLOOKUP($B60,список!$A$2:$K$941,2,FALSE())</f>
        <v>#N/A</v>
      </c>
      <c r="D60" s="53" t="e">
        <f aca="false">VLOOKUP($B60,список!$A$2:$K$941,4,FALSE())</f>
        <v>#N/A</v>
      </c>
      <c r="E60" s="52" t="e">
        <f aca="false">VLOOKUP($B60,список!$A$2:$K$941,5,FALSE())</f>
        <v>#N/A</v>
      </c>
      <c r="F60" s="52" t="e">
        <f aca="false">VLOOKUP($B60,список!$A$2:$K$941,6,FALSE())</f>
        <v>#N/A</v>
      </c>
      <c r="G60" s="54" t="n">
        <v>9.3</v>
      </c>
      <c r="H60" s="55" t="n">
        <f aca="false">IF(ISNA(MATCH($G60,'дев таб'!$B$2:$B$151,0)),0,MATCH($G60,'дев таб'!$B$2:$B$151,0))</f>
        <v>48</v>
      </c>
      <c r="I60" s="55"/>
      <c r="J60" s="55"/>
      <c r="K60" s="56" t="n">
        <v>360</v>
      </c>
      <c r="L60" s="55" t="n">
        <f aca="false">IF(ISNA(MATCH($K60,'дев таб'!$J$2:$J$151,1)),0,MATCH($K60,'дев таб'!$J$2:$J$151,1))</f>
        <v>28</v>
      </c>
      <c r="M60" s="57" t="n">
        <f aca="false">SUM(H60,J60,L60)</f>
        <v>76</v>
      </c>
      <c r="N60" s="58" t="n">
        <v>22.74</v>
      </c>
      <c r="O60" s="55" t="n">
        <f aca="false">IF(ISNA(MATCH($N60,'дев таб'!$L$2:$L$151,1)),0,MATCH($N60,'дев таб'!$L$2:$L$151,1))</f>
        <v>33</v>
      </c>
      <c r="P60" s="57" t="n">
        <f aca="false">SUM(M60,O60)</f>
        <v>109</v>
      </c>
      <c r="Q60" s="59" t="s">
        <v>994</v>
      </c>
      <c r="R60" s="55" t="n">
        <f aca="false">IF(ISNA(MATCH($Q60,'дев таб'!$D$2:$D$151,-1)),0,MATCH($Q60,'дев таб'!$D$2:$D$151,-1))</f>
        <v>53</v>
      </c>
      <c r="S60" s="60" t="n">
        <f aca="false">SUM(P60,R60)</f>
        <v>162</v>
      </c>
      <c r="T60" s="61"/>
    </row>
    <row r="61" customFormat="false" ht="12.75" hidden="false" customHeight="false" outlineLevel="0" collapsed="false">
      <c r="A61" s="50" t="n">
        <v>50</v>
      </c>
      <c r="B61" s="51" t="n">
        <v>74</v>
      </c>
      <c r="C61" s="52" t="e">
        <f aca="false">VLOOKUP($B61,список!$A$2:$K$941,2,FALSE())</f>
        <v>#N/A</v>
      </c>
      <c r="D61" s="53" t="e">
        <f aca="false">VLOOKUP($B61,список!$A$2:$K$941,4,FALSE())</f>
        <v>#N/A</v>
      </c>
      <c r="E61" s="52" t="e">
        <f aca="false">VLOOKUP($B61,список!$A$2:$K$941,5,FALSE())</f>
        <v>#N/A</v>
      </c>
      <c r="F61" s="52" t="e">
        <f aca="false">VLOOKUP($B61,список!$A$2:$K$941,6,FALSE())</f>
        <v>#N/A</v>
      </c>
      <c r="G61" s="54" t="n">
        <v>9.7</v>
      </c>
      <c r="H61" s="55" t="n">
        <f aca="false">IF(ISNA(MATCH($G61,'дев таб'!$B$2:$B$151,0)),0,MATCH($G61,'дев таб'!$B$2:$B$151,0))</f>
        <v>40</v>
      </c>
      <c r="I61" s="55"/>
      <c r="J61" s="55"/>
      <c r="K61" s="56" t="n">
        <v>360</v>
      </c>
      <c r="L61" s="55" t="n">
        <f aca="false">IF(ISNA(MATCH($K61,'дев таб'!$J$2:$J$151,1)),0,MATCH($K61,'дев таб'!$J$2:$J$151,1))</f>
        <v>28</v>
      </c>
      <c r="M61" s="57" t="n">
        <f aca="false">SUM(H61,J61,L61)</f>
        <v>68</v>
      </c>
      <c r="N61" s="58" t="n">
        <v>26.23</v>
      </c>
      <c r="O61" s="55" t="n">
        <f aca="false">IF(ISNA(MATCH($N61,'дев таб'!$L$2:$L$151,1)),0,MATCH($N61,'дев таб'!$L$2:$L$151,1))</f>
        <v>40</v>
      </c>
      <c r="P61" s="57" t="n">
        <f aca="false">SUM(M61,O61)</f>
        <v>108</v>
      </c>
      <c r="Q61" s="59" t="s">
        <v>591</v>
      </c>
      <c r="R61" s="55" t="n">
        <f aca="false">IF(ISNA(MATCH($Q61,'дев таб'!$D$2:$D$151,-1)),0,MATCH($Q61,'дев таб'!$D$2:$D$151,-1))</f>
        <v>53</v>
      </c>
      <c r="S61" s="60" t="n">
        <f aca="false">SUM(P61,R61)</f>
        <v>161</v>
      </c>
      <c r="T61" s="61" t="e">
        <f aca="false">VLOOKUP($B61,список!$A$2:$K$941,7,FALSE())</f>
        <v>#N/A</v>
      </c>
    </row>
    <row r="62" customFormat="false" ht="12.75" hidden="false" customHeight="true" outlineLevel="0" collapsed="false">
      <c r="A62" s="50" t="n">
        <v>51</v>
      </c>
      <c r="B62" s="51" t="n">
        <v>4</v>
      </c>
      <c r="C62" s="52" t="e">
        <f aca="false">VLOOKUP($B62,список!$A$2:$K$941,2,FALSE())</f>
        <v>#N/A</v>
      </c>
      <c r="D62" s="53" t="e">
        <f aca="false">VLOOKUP($B62,список!$A$2:$K$941,4,FALSE())</f>
        <v>#N/A</v>
      </c>
      <c r="E62" s="52" t="e">
        <f aca="false">VLOOKUP($B62,список!$A$2:$K$941,5,FALSE())</f>
        <v>#N/A</v>
      </c>
      <c r="F62" s="52" t="e">
        <f aca="false">VLOOKUP($B62,список!$A$2:$K$941,6,FALSE())</f>
        <v>#N/A</v>
      </c>
      <c r="G62" s="54" t="n">
        <v>9.5</v>
      </c>
      <c r="H62" s="55" t="n">
        <f aca="false">IF(ISNA(MATCH($G62,'дев таб'!$B$2:$B$151,0)),0,MATCH($G62,'дев таб'!$B$2:$B$151,0))</f>
        <v>44</v>
      </c>
      <c r="I62" s="55"/>
      <c r="J62" s="55"/>
      <c r="K62" s="56" t="n">
        <v>395</v>
      </c>
      <c r="L62" s="55" t="n">
        <f aca="false">IF(ISNA(MATCH($K62,'дев таб'!$J$2:$J$151,1)),0,MATCH($K62,'дев таб'!$J$2:$J$151,1))</f>
        <v>37</v>
      </c>
      <c r="M62" s="57" t="n">
        <f aca="false">SUM(H62,J62,L62)</f>
        <v>81</v>
      </c>
      <c r="N62" s="58" t="n">
        <v>20.93</v>
      </c>
      <c r="O62" s="55" t="n">
        <f aca="false">IF(ISNA(MATCH($N62,'дев таб'!$L$2:$L$151,1)),0,MATCH($N62,'дев таб'!$L$2:$L$151,1))</f>
        <v>29</v>
      </c>
      <c r="P62" s="57" t="n">
        <f aca="false">SUM(M62,O62)</f>
        <v>110</v>
      </c>
      <c r="Q62" s="59" t="s">
        <v>578</v>
      </c>
      <c r="R62" s="55" t="n">
        <f aca="false">IF(ISNA(MATCH($Q62,'дев таб'!$D$2:$D$151,-1)),0,MATCH($Q62,'дев таб'!$D$2:$D$151,-1))</f>
        <v>51</v>
      </c>
      <c r="S62" s="60" t="n">
        <f aca="false">SUM(P62,R62)</f>
        <v>161</v>
      </c>
      <c r="T62" s="61" t="s">
        <v>976</v>
      </c>
    </row>
    <row r="63" customFormat="false" ht="12.75" hidden="false" customHeight="true" outlineLevel="0" collapsed="false">
      <c r="A63" s="50" t="n">
        <v>52</v>
      </c>
      <c r="B63" s="51" t="n">
        <v>17</v>
      </c>
      <c r="C63" s="52" t="e">
        <f aca="false">VLOOKUP($B63,список!$A$2:$K$941,2,FALSE())</f>
        <v>#N/A</v>
      </c>
      <c r="D63" s="53" t="e">
        <f aca="false">VLOOKUP($B63,список!$A$2:$K$941,4,FALSE())</f>
        <v>#N/A</v>
      </c>
      <c r="E63" s="52" t="e">
        <f aca="false">VLOOKUP($B63,список!$A$2:$K$941,5,FALSE())</f>
        <v>#N/A</v>
      </c>
      <c r="F63" s="52" t="e">
        <f aca="false">VLOOKUP($B63,список!$A$2:$K$941,6,FALSE())</f>
        <v>#N/A</v>
      </c>
      <c r="G63" s="54" t="n">
        <v>9.5</v>
      </c>
      <c r="H63" s="55" t="n">
        <f aca="false">IF(ISNA(MATCH($G63,'дев таб'!$B$2:$B$151,0)),0,MATCH($G63,'дев таб'!$B$2:$B$151,0))</f>
        <v>44</v>
      </c>
      <c r="I63" s="55"/>
      <c r="J63" s="55"/>
      <c r="K63" s="56" t="n">
        <v>367</v>
      </c>
      <c r="L63" s="55" t="n">
        <f aca="false">IF(ISNA(MATCH($K63,'дев таб'!$J$2:$J$151,1)),0,MATCH($K63,'дев таб'!$J$2:$J$151,1))</f>
        <v>30</v>
      </c>
      <c r="M63" s="57" t="n">
        <f aca="false">SUM(H63,J63,L63)</f>
        <v>74</v>
      </c>
      <c r="N63" s="58" t="n">
        <v>24.71</v>
      </c>
      <c r="O63" s="55" t="n">
        <f aca="false">IF(ISNA(MATCH($N63,'дев таб'!$L$2:$L$151,1)),0,MATCH($N63,'дев таб'!$L$2:$L$151,1))</f>
        <v>37</v>
      </c>
      <c r="P63" s="57" t="n">
        <f aca="false">SUM(M63,O63)</f>
        <v>111</v>
      </c>
      <c r="Q63" s="59" t="s">
        <v>995</v>
      </c>
      <c r="R63" s="55" t="n">
        <f aca="false">IF(ISNA(MATCH($Q63,'дев таб'!$D$2:$D$151,-1)),0,MATCH($Q63,'дев таб'!$D$2:$D$151,-1))</f>
        <v>50</v>
      </c>
      <c r="S63" s="60" t="n">
        <f aca="false">SUM(P63,R63)</f>
        <v>161</v>
      </c>
      <c r="T63" s="61"/>
    </row>
    <row r="64" customFormat="false" ht="12.75" hidden="false" customHeight="true" outlineLevel="0" collapsed="false">
      <c r="A64" s="50" t="n">
        <v>53</v>
      </c>
      <c r="B64" s="51" t="n">
        <v>145</v>
      </c>
      <c r="C64" s="52" t="e">
        <f aca="false">VLOOKUP($B64,список!$A$2:$K$941,2,FALSE())</f>
        <v>#N/A</v>
      </c>
      <c r="D64" s="53" t="e">
        <f aca="false">VLOOKUP($B64,список!$A$2:$K$941,4,FALSE())</f>
        <v>#N/A</v>
      </c>
      <c r="E64" s="52" t="e">
        <f aca="false">VLOOKUP($B64,список!$A$2:$K$941,5,FALSE())</f>
        <v>#N/A</v>
      </c>
      <c r="F64" s="52" t="e">
        <f aca="false">VLOOKUP($B64,список!$A$2:$K$941,6,FALSE())</f>
        <v>#N/A</v>
      </c>
      <c r="G64" s="54" t="n">
        <v>9.9</v>
      </c>
      <c r="H64" s="55" t="n">
        <f aca="false">IF(ISNA(MATCH($G64,'дев таб'!$B$2:$B$151,0)),0,MATCH($G64,'дев таб'!$B$2:$B$151,0))</f>
        <v>36</v>
      </c>
      <c r="I64" s="55"/>
      <c r="J64" s="55"/>
      <c r="K64" s="56" t="n">
        <v>360</v>
      </c>
      <c r="L64" s="55" t="n">
        <f aca="false">IF(ISNA(MATCH($K64,'дев таб'!$J$2:$J$151,1)),0,MATCH($K64,'дев таб'!$J$2:$J$151,1))</f>
        <v>28</v>
      </c>
      <c r="M64" s="57" t="n">
        <f aca="false">SUM(H64,J64,L64)</f>
        <v>64</v>
      </c>
      <c r="N64" s="58" t="n">
        <v>30.66</v>
      </c>
      <c r="O64" s="55" t="n">
        <f aca="false">IF(ISNA(MATCH($N64,'дев таб'!$L$2:$L$151,1)),0,MATCH($N64,'дев таб'!$L$2:$L$151,1))</f>
        <v>49</v>
      </c>
      <c r="P64" s="57" t="n">
        <f aca="false">SUM(M64,O64)</f>
        <v>113</v>
      </c>
      <c r="Q64" s="59" t="s">
        <v>502</v>
      </c>
      <c r="R64" s="55" t="n">
        <f aca="false">IF(ISNA(MATCH($Q64,'дев таб'!$D$2:$D$151,-1)),0,MATCH($Q64,'дев таб'!$D$2:$D$151,-1))</f>
        <v>48</v>
      </c>
      <c r="S64" s="60" t="n">
        <f aca="false">SUM(P64,R64)</f>
        <v>161</v>
      </c>
      <c r="T64" s="61"/>
    </row>
    <row r="65" customFormat="false" ht="12.75" hidden="false" customHeight="true" outlineLevel="0" collapsed="false">
      <c r="A65" s="50" t="n">
        <v>54</v>
      </c>
      <c r="B65" s="51" t="n">
        <v>150</v>
      </c>
      <c r="C65" s="52" t="e">
        <f aca="false">VLOOKUP($B65,список!$A$2:$K$941,2,FALSE())</f>
        <v>#N/A</v>
      </c>
      <c r="D65" s="53" t="e">
        <f aca="false">VLOOKUP($B65,список!$A$2:$K$941,4,FALSE())</f>
        <v>#N/A</v>
      </c>
      <c r="E65" s="52" t="e">
        <f aca="false">VLOOKUP($B65,список!$A$2:$K$941,5,FALSE())</f>
        <v>#N/A</v>
      </c>
      <c r="F65" s="52" t="e">
        <f aca="false">VLOOKUP($B65,список!$A$2:$K$941,6,FALSE())</f>
        <v>#N/A</v>
      </c>
      <c r="G65" s="54" t="n">
        <v>9.9</v>
      </c>
      <c r="H65" s="55" t="n">
        <f aca="false">IF(ISNA(MATCH($G65,'дев таб'!$B$2:$B$151,0)),0,MATCH($G65,'дев таб'!$B$2:$B$151,0))</f>
        <v>36</v>
      </c>
      <c r="I65" s="55"/>
      <c r="J65" s="55"/>
      <c r="K65" s="56" t="n">
        <v>351</v>
      </c>
      <c r="L65" s="55" t="n">
        <f aca="false">IF(ISNA(MATCH($K65,'дев таб'!$J$2:$J$151,1)),0,MATCH($K65,'дев таб'!$J$2:$J$151,1))</f>
        <v>26</v>
      </c>
      <c r="M65" s="57" t="n">
        <f aca="false">SUM(H65,J65,L65)</f>
        <v>62</v>
      </c>
      <c r="N65" s="58" t="n">
        <v>32.02</v>
      </c>
      <c r="O65" s="55" t="n">
        <f aca="false">IF(ISNA(MATCH($N65,'дев таб'!$L$2:$L$151,1)),0,MATCH($N65,'дев таб'!$L$2:$L$151,1))</f>
        <v>52</v>
      </c>
      <c r="P65" s="57" t="n">
        <f aca="false">SUM(M65,O65)</f>
        <v>114</v>
      </c>
      <c r="Q65" s="59" t="s">
        <v>563</v>
      </c>
      <c r="R65" s="55" t="n">
        <f aca="false">IF(ISNA(MATCH($Q65,'дев таб'!$D$2:$D$151,-1)),0,MATCH($Q65,'дев таб'!$D$2:$D$151,-1))</f>
        <v>47</v>
      </c>
      <c r="S65" s="60" t="n">
        <f aca="false">SUM(P65,R65)</f>
        <v>161</v>
      </c>
      <c r="T65" s="61"/>
    </row>
    <row r="66" customFormat="false" ht="12.75" hidden="false" customHeight="true" outlineLevel="0" collapsed="false">
      <c r="A66" s="50" t="n">
        <v>55</v>
      </c>
      <c r="B66" s="51" t="n">
        <v>133</v>
      </c>
      <c r="C66" s="52" t="e">
        <f aca="false">VLOOKUP($B66,список!$A$2:$K$941,2,FALSE())</f>
        <v>#N/A</v>
      </c>
      <c r="D66" s="53" t="e">
        <f aca="false">VLOOKUP($B66,список!$A$2:$K$941,4,FALSE())</f>
        <v>#N/A</v>
      </c>
      <c r="E66" s="52" t="e">
        <f aca="false">VLOOKUP($B66,список!$A$2:$K$941,5,FALSE())</f>
        <v>#N/A</v>
      </c>
      <c r="F66" s="52" t="e">
        <f aca="false">VLOOKUP($B66,список!$A$2:$K$941,6,FALSE())</f>
        <v>#N/A</v>
      </c>
      <c r="G66" s="54" t="n">
        <v>9.4</v>
      </c>
      <c r="H66" s="55" t="n">
        <f aca="false">IF(ISNA(MATCH($G66,'дев таб'!$B$2:$B$151,0)),0,MATCH($G66,'дев таб'!$B$2:$B$151,0))</f>
        <v>46</v>
      </c>
      <c r="I66" s="55"/>
      <c r="J66" s="55"/>
      <c r="K66" s="56" t="n">
        <v>378</v>
      </c>
      <c r="L66" s="55" t="n">
        <f aca="false">IF(ISNA(MATCH($K66,'дев таб'!$J$2:$J$151,1)),0,MATCH($K66,'дев таб'!$J$2:$J$151,1))</f>
        <v>33</v>
      </c>
      <c r="M66" s="57" t="n">
        <f aca="false">SUM(H66,J66,L66)</f>
        <v>79</v>
      </c>
      <c r="N66" s="58" t="n">
        <v>26.16</v>
      </c>
      <c r="O66" s="55" t="n">
        <f aca="false">IF(ISNA(MATCH($N66,'дев таб'!$L$2:$L$151,1)),0,MATCH($N66,'дев таб'!$L$2:$L$151,1))</f>
        <v>40</v>
      </c>
      <c r="P66" s="57" t="n">
        <f aca="false">SUM(M66,O66)</f>
        <v>119</v>
      </c>
      <c r="Q66" s="59" t="s">
        <v>550</v>
      </c>
      <c r="R66" s="55" t="n">
        <f aca="false">IF(ISNA(MATCH($Q66,'дев таб'!$D$2:$D$151,-1)),0,MATCH($Q66,'дев таб'!$D$2:$D$151,-1))</f>
        <v>42</v>
      </c>
      <c r="S66" s="60" t="n">
        <f aca="false">SUM(P66,R66)</f>
        <v>161</v>
      </c>
      <c r="T66" s="61"/>
    </row>
    <row r="67" customFormat="false" ht="12.75" hidden="false" customHeight="true" outlineLevel="0" collapsed="false">
      <c r="A67" s="50" t="n">
        <v>56</v>
      </c>
      <c r="B67" s="51" t="n">
        <v>155</v>
      </c>
      <c r="C67" s="52" t="e">
        <f aca="false">VLOOKUP($B67,список!$A$2:$K$941,2,FALSE())</f>
        <v>#N/A</v>
      </c>
      <c r="D67" s="53" t="e">
        <f aca="false">VLOOKUP($B67,список!$A$2:$K$941,4,FALSE())</f>
        <v>#N/A</v>
      </c>
      <c r="E67" s="52" t="e">
        <f aca="false">VLOOKUP($B67,список!$A$2:$K$941,5,FALSE())</f>
        <v>#N/A</v>
      </c>
      <c r="F67" s="52" t="e">
        <f aca="false">VLOOKUP($B67,список!$A$2:$K$941,6,FALSE())</f>
        <v>#N/A</v>
      </c>
      <c r="G67" s="54" t="n">
        <v>9.6</v>
      </c>
      <c r="H67" s="55" t="n">
        <f aca="false">IF(ISNA(MATCH($G67,'дев таб'!$B$2:$B$151,0)),0,MATCH($G67,'дев таб'!$B$2:$B$151,0))</f>
        <v>42</v>
      </c>
      <c r="I67" s="55"/>
      <c r="J67" s="55"/>
      <c r="K67" s="56" t="n">
        <v>381</v>
      </c>
      <c r="L67" s="55" t="n">
        <f aca="false">IF(ISNA(MATCH($K67,'дев таб'!$J$2:$J$151,1)),0,MATCH($K67,'дев таб'!$J$2:$J$151,1))</f>
        <v>34</v>
      </c>
      <c r="M67" s="57" t="n">
        <f aca="false">SUM(H67,J67,L67)</f>
        <v>76</v>
      </c>
      <c r="N67" s="58" t="n">
        <v>21.12</v>
      </c>
      <c r="O67" s="55" t="n">
        <f aca="false">IF(ISNA(MATCH($N67,'дев таб'!$L$2:$L$151,1)),0,MATCH($N67,'дев таб'!$L$2:$L$151,1))</f>
        <v>30</v>
      </c>
      <c r="P67" s="57" t="n">
        <f aca="false">SUM(M67,O67)</f>
        <v>106</v>
      </c>
      <c r="Q67" s="59" t="s">
        <v>589</v>
      </c>
      <c r="R67" s="55" t="n">
        <f aca="false">IF(ISNA(MATCH($Q67,'дев таб'!$D$2:$D$151,-1)),0,MATCH($Q67,'дев таб'!$D$2:$D$151,-1))</f>
        <v>53</v>
      </c>
      <c r="S67" s="60" t="n">
        <f aca="false">SUM(P67,R67)</f>
        <v>159</v>
      </c>
      <c r="T67" s="61"/>
    </row>
    <row r="68" customFormat="false" ht="12.75" hidden="false" customHeight="true" outlineLevel="0" collapsed="false">
      <c r="A68" s="50" t="n">
        <v>57</v>
      </c>
      <c r="B68" s="51" t="n">
        <v>199</v>
      </c>
      <c r="C68" s="52" t="e">
        <f aca="false">VLOOKUP($B68,список!$A$2:$K$941,2,FALSE())</f>
        <v>#N/A</v>
      </c>
      <c r="D68" s="53" t="e">
        <f aca="false">VLOOKUP($B68,список!$A$2:$K$941,4,FALSE())</f>
        <v>#N/A</v>
      </c>
      <c r="E68" s="52" t="e">
        <f aca="false">VLOOKUP($B68,список!$A$2:$K$941,5,FALSE())</f>
        <v>#N/A</v>
      </c>
      <c r="F68" s="52" t="e">
        <f aca="false">VLOOKUP($B68,список!$A$2:$K$941,6,FALSE())</f>
        <v>#N/A</v>
      </c>
      <c r="G68" s="54" t="n">
        <v>9.3</v>
      </c>
      <c r="H68" s="55" t="n">
        <f aca="false">IF(ISNA(MATCH($G68,'дев таб'!$B$2:$B$151,0)),0,MATCH($G68,'дев таб'!$B$2:$B$151,0))</f>
        <v>48</v>
      </c>
      <c r="I68" s="55"/>
      <c r="J68" s="55"/>
      <c r="K68" s="56" t="n">
        <v>346</v>
      </c>
      <c r="L68" s="55" t="n">
        <f aca="false">IF(ISNA(MATCH($K68,'дев таб'!$J$2:$J$151,1)),0,MATCH($K68,'дев таб'!$J$2:$J$151,1))</f>
        <v>24</v>
      </c>
      <c r="M68" s="57" t="n">
        <f aca="false">SUM(H68,J68,L68)</f>
        <v>72</v>
      </c>
      <c r="N68" s="58" t="n">
        <v>29.25</v>
      </c>
      <c r="O68" s="55" t="n">
        <f aca="false">IF(ISNA(MATCH($N68,'дев таб'!$L$2:$L$151,1)),0,MATCH($N68,'дев таб'!$L$2:$L$151,1))</f>
        <v>46</v>
      </c>
      <c r="P68" s="57" t="n">
        <f aca="false">SUM(M68,O68)</f>
        <v>118</v>
      </c>
      <c r="Q68" s="59" t="s">
        <v>200</v>
      </c>
      <c r="R68" s="55" t="n">
        <f aca="false">IF(ISNA(MATCH($Q68,'дев таб'!$D$2:$D$151,-1)),0,MATCH($Q68,'дев таб'!$D$2:$D$151,-1))</f>
        <v>41</v>
      </c>
      <c r="S68" s="60" t="n">
        <f aca="false">SUM(P68,R68)</f>
        <v>159</v>
      </c>
      <c r="T68" s="61"/>
    </row>
    <row r="69" customFormat="false" ht="12.75" hidden="false" customHeight="true" outlineLevel="0" collapsed="false">
      <c r="A69" s="50" t="n">
        <v>58</v>
      </c>
      <c r="B69" s="51" t="n">
        <v>82</v>
      </c>
      <c r="C69" s="52" t="e">
        <f aca="false">VLOOKUP($B69,список!$A$2:$K$941,2,FALSE())</f>
        <v>#N/A</v>
      </c>
      <c r="D69" s="53" t="e">
        <f aca="false">VLOOKUP($B69,список!$A$2:$K$941,4,FALSE())</f>
        <v>#N/A</v>
      </c>
      <c r="E69" s="52" t="e">
        <f aca="false">VLOOKUP($B69,список!$A$2:$K$941,5,FALSE())</f>
        <v>#N/A</v>
      </c>
      <c r="F69" s="52" t="e">
        <f aca="false">VLOOKUP($B69,список!$A$2:$K$941,6,FALSE())</f>
        <v>#N/A</v>
      </c>
      <c r="G69" s="54" t="n">
        <v>9.8</v>
      </c>
      <c r="H69" s="55" t="n">
        <f aca="false">IF(ISNA(MATCH($G69,'дев таб'!$B$2:$B$151,0)),0,MATCH($G69,'дев таб'!$B$2:$B$151,0))</f>
        <v>38</v>
      </c>
      <c r="I69" s="55" t="n">
        <v>124</v>
      </c>
      <c r="J69" s="55" t="n">
        <f aca="false">IF(ISNA(MATCH($I69,'дев таб'!$H$2:$H$151,0)),0,MATCH($I69,'дев таб'!$H$2:$H$151,0))</f>
        <v>43</v>
      </c>
      <c r="K69" s="56"/>
      <c r="L69" s="55"/>
      <c r="M69" s="57" t="n">
        <f aca="false">SUM(H69,J69,L69)</f>
        <v>81</v>
      </c>
      <c r="N69" s="58" t="n">
        <v>25.61</v>
      </c>
      <c r="O69" s="55" t="n">
        <f aca="false">IF(ISNA(MATCH($N69,'дев таб'!$L$2:$L$151,1)),0,MATCH($N69,'дев таб'!$L$2:$L$151,1))</f>
        <v>39</v>
      </c>
      <c r="P69" s="57" t="n">
        <f aca="false">SUM(M69,O69)</f>
        <v>120</v>
      </c>
      <c r="Q69" s="59" t="s">
        <v>542</v>
      </c>
      <c r="R69" s="55" t="n">
        <f aca="false">IF(ISNA(MATCH($Q69,'дев таб'!$D$2:$D$151,-1)),0,MATCH($Q69,'дев таб'!$D$2:$D$151,-1))</f>
        <v>38</v>
      </c>
      <c r="S69" s="60" t="n">
        <f aca="false">SUM(P69,R69)</f>
        <v>158</v>
      </c>
      <c r="T69" s="61"/>
    </row>
    <row r="70" customFormat="false" ht="12.75" hidden="false" customHeight="true" outlineLevel="0" collapsed="false">
      <c r="A70" s="50" t="n">
        <v>59</v>
      </c>
      <c r="B70" s="51" t="n">
        <v>206</v>
      </c>
      <c r="C70" s="52" t="e">
        <f aca="false">VLOOKUP($B70,список!$A$2:$K$941,2,FALSE())</f>
        <v>#N/A</v>
      </c>
      <c r="D70" s="53" t="e">
        <f aca="false">VLOOKUP($B70,список!$A$2:$K$941,4,FALSE())</f>
        <v>#N/A</v>
      </c>
      <c r="E70" s="52" t="e">
        <f aca="false">VLOOKUP($B70,список!$A$2:$K$941,5,FALSE())</f>
        <v>#N/A</v>
      </c>
      <c r="F70" s="52" t="e">
        <f aca="false">VLOOKUP($B70,список!$A$2:$K$941,6,FALSE())</f>
        <v>#N/A</v>
      </c>
      <c r="G70" s="54" t="n">
        <v>9.2</v>
      </c>
      <c r="H70" s="55" t="n">
        <f aca="false">IF(ISNA(MATCH($G70,'дев таб'!$B$2:$B$151,0)),0,MATCH($G70,'дев таб'!$B$2:$B$151,0))</f>
        <v>50</v>
      </c>
      <c r="I70" s="55"/>
      <c r="J70" s="55"/>
      <c r="K70" s="56" t="n">
        <v>373</v>
      </c>
      <c r="L70" s="55" t="n">
        <f aca="false">IF(ISNA(MATCH($K70,'дев таб'!$J$2:$J$151,1)),0,MATCH($K70,'дев таб'!$J$2:$J$151,1))</f>
        <v>31</v>
      </c>
      <c r="M70" s="57" t="n">
        <f aca="false">SUM(H70,J70,L70)</f>
        <v>81</v>
      </c>
      <c r="N70" s="58" t="n">
        <v>18.48</v>
      </c>
      <c r="O70" s="55" t="n">
        <f aca="false">IF(ISNA(MATCH($N70,'дев таб'!$L$2:$L$151,1)),0,MATCH($N70,'дев таб'!$L$2:$L$151,1))</f>
        <v>24</v>
      </c>
      <c r="P70" s="57" t="n">
        <f aca="false">SUM(M70,O70)</f>
        <v>105</v>
      </c>
      <c r="Q70" s="59" t="s">
        <v>507</v>
      </c>
      <c r="R70" s="55" t="n">
        <f aca="false">IF(ISNA(MATCH($Q70,'дев таб'!$D$2:$D$151,-1)),0,MATCH($Q70,'дев таб'!$D$2:$D$151,-1))</f>
        <v>52</v>
      </c>
      <c r="S70" s="60" t="n">
        <f aca="false">SUM(P70,R70)</f>
        <v>157</v>
      </c>
      <c r="T70" s="61"/>
    </row>
    <row r="71" customFormat="false" ht="12.75" hidden="false" customHeight="true" outlineLevel="0" collapsed="false">
      <c r="A71" s="50" t="n">
        <v>60</v>
      </c>
      <c r="B71" s="51" t="n">
        <v>117</v>
      </c>
      <c r="C71" s="52" t="e">
        <f aca="false">VLOOKUP($B71,список!$A$2:$K$941,2,FALSE())</f>
        <v>#N/A</v>
      </c>
      <c r="D71" s="53" t="e">
        <f aca="false">VLOOKUP($B71,список!$A$2:$K$941,4,FALSE())</f>
        <v>#N/A</v>
      </c>
      <c r="E71" s="52" t="e">
        <f aca="false">VLOOKUP($B71,список!$A$2:$K$941,5,FALSE())</f>
        <v>#N/A</v>
      </c>
      <c r="F71" s="52" t="e">
        <f aca="false">VLOOKUP($B71,список!$A$2:$K$941,6,FALSE())</f>
        <v>#N/A</v>
      </c>
      <c r="G71" s="54" t="n">
        <v>9.8</v>
      </c>
      <c r="H71" s="55" t="n">
        <f aca="false">IF(ISNA(MATCH($G71,'дев таб'!$B$2:$B$151,0)),0,MATCH($G71,'дев таб'!$B$2:$B$151,0))</f>
        <v>38</v>
      </c>
      <c r="I71" s="55"/>
      <c r="J71" s="55"/>
      <c r="K71" s="56" t="n">
        <v>365</v>
      </c>
      <c r="L71" s="55" t="n">
        <f aca="false">IF(ISNA(MATCH($K71,'дев таб'!$J$2:$J$151,1)),0,MATCH($K71,'дев таб'!$J$2:$J$151,1))</f>
        <v>29</v>
      </c>
      <c r="M71" s="57" t="n">
        <f aca="false">SUM(H71,J71,L71)</f>
        <v>67</v>
      </c>
      <c r="N71" s="58" t="n">
        <v>26.84</v>
      </c>
      <c r="O71" s="55" t="n">
        <f aca="false">IF(ISNA(MATCH($N71,'дев таб'!$L$2:$L$151,1)),0,MATCH($N71,'дев таб'!$L$2:$L$151,1))</f>
        <v>41</v>
      </c>
      <c r="P71" s="57" t="n">
        <f aca="false">SUM(M71,O71)</f>
        <v>108</v>
      </c>
      <c r="Q71" s="59" t="s">
        <v>230</v>
      </c>
      <c r="R71" s="55" t="n">
        <f aca="false">IF(ISNA(MATCH($Q71,'дев таб'!$D$2:$D$151,-1)),0,MATCH($Q71,'дев таб'!$D$2:$D$151,-1))</f>
        <v>48</v>
      </c>
      <c r="S71" s="60" t="n">
        <f aca="false">SUM(P71,R71)</f>
        <v>156</v>
      </c>
      <c r="T71" s="61"/>
    </row>
    <row r="72" customFormat="false" ht="12.75" hidden="false" customHeight="true" outlineLevel="0" collapsed="false">
      <c r="A72" s="50" t="n">
        <v>61</v>
      </c>
      <c r="B72" s="51" t="n">
        <v>207</v>
      </c>
      <c r="C72" s="52" t="e">
        <f aca="false">VLOOKUP($B72,список!$A$2:$K$941,2,FALSE())</f>
        <v>#N/A</v>
      </c>
      <c r="D72" s="53" t="e">
        <f aca="false">VLOOKUP($B72,список!$A$2:$K$941,4,FALSE())</f>
        <v>#N/A</v>
      </c>
      <c r="E72" s="52" t="e">
        <f aca="false">VLOOKUP($B72,список!$A$2:$K$941,5,FALSE())</f>
        <v>#N/A</v>
      </c>
      <c r="F72" s="52" t="e">
        <f aca="false">VLOOKUP($B72,список!$A$2:$K$941,6,FALSE())</f>
        <v>#N/A</v>
      </c>
      <c r="G72" s="54" t="n">
        <v>9</v>
      </c>
      <c r="H72" s="55" t="n">
        <f aca="false">IF(ISNA(MATCH($G72,'дев таб'!$B$2:$B$151,0)),0,MATCH($G72,'дев таб'!$B$2:$B$151,0))</f>
        <v>54</v>
      </c>
      <c r="I72" s="55"/>
      <c r="J72" s="55"/>
      <c r="K72" s="56" t="n">
        <v>396</v>
      </c>
      <c r="L72" s="55" t="n">
        <f aca="false">IF(ISNA(MATCH($K72,'дев таб'!$J$2:$J$151,1)),0,MATCH($K72,'дев таб'!$J$2:$J$151,1))</f>
        <v>38</v>
      </c>
      <c r="M72" s="57" t="n">
        <f aca="false">SUM(H72,J72,L72)</f>
        <v>92</v>
      </c>
      <c r="N72" s="58" t="n">
        <v>16.5</v>
      </c>
      <c r="O72" s="55" t="n">
        <f aca="false">IF(ISNA(MATCH($N72,'дев таб'!$L$2:$L$151,1)),0,MATCH($N72,'дев таб'!$L$2:$L$151,1))</f>
        <v>21</v>
      </c>
      <c r="P72" s="57" t="n">
        <f aca="false">SUM(M72,O72)</f>
        <v>113</v>
      </c>
      <c r="Q72" s="59" t="s">
        <v>992</v>
      </c>
      <c r="R72" s="55" t="n">
        <f aca="false">IF(ISNA(MATCH($Q72,'дев таб'!$D$2:$D$151,-1)),0,MATCH($Q72,'дев таб'!$D$2:$D$151,-1))</f>
        <v>43</v>
      </c>
      <c r="S72" s="60" t="n">
        <f aca="false">SUM(P72,R72)</f>
        <v>156</v>
      </c>
      <c r="T72" s="61"/>
    </row>
    <row r="73" customFormat="false" ht="12.75" hidden="false" customHeight="true" outlineLevel="0" collapsed="false">
      <c r="A73" s="50" t="n">
        <v>62</v>
      </c>
      <c r="B73" s="51" t="n">
        <v>116</v>
      </c>
      <c r="C73" s="52" t="e">
        <f aca="false">VLOOKUP($B73,список!$A$2:$K$941,2,FALSE())</f>
        <v>#N/A</v>
      </c>
      <c r="D73" s="53" t="e">
        <f aca="false">VLOOKUP($B73,список!$A$2:$K$941,4,FALSE())</f>
        <v>#N/A</v>
      </c>
      <c r="E73" s="52" t="e">
        <f aca="false">VLOOKUP($B73,список!$A$2:$K$941,5,FALSE())</f>
        <v>#N/A</v>
      </c>
      <c r="F73" s="52" t="e">
        <f aca="false">VLOOKUP($B73,список!$A$2:$K$941,6,FALSE())</f>
        <v>#N/A</v>
      </c>
      <c r="G73" s="54" t="n">
        <v>9.7</v>
      </c>
      <c r="H73" s="55" t="n">
        <f aca="false">IF(ISNA(MATCH($G73,'дев таб'!$B$2:$B$151,0)),0,MATCH($G73,'дев таб'!$B$2:$B$151,0))</f>
        <v>40</v>
      </c>
      <c r="I73" s="55"/>
      <c r="J73" s="55"/>
      <c r="K73" s="56" t="n">
        <v>375</v>
      </c>
      <c r="L73" s="55" t="n">
        <f aca="false">IF(ISNA(MATCH($K73,'дев таб'!$J$2:$J$151,1)),0,MATCH($K73,'дев таб'!$J$2:$J$151,1))</f>
        <v>32</v>
      </c>
      <c r="M73" s="57" t="n">
        <f aca="false">SUM(H73,J73,L73)</f>
        <v>72</v>
      </c>
      <c r="N73" s="58" t="n">
        <v>21.8</v>
      </c>
      <c r="O73" s="55" t="n">
        <f aca="false">IF(ISNA(MATCH($N73,'дев таб'!$L$2:$L$151,1)),0,MATCH($N73,'дев таб'!$L$2:$L$151,1))</f>
        <v>31</v>
      </c>
      <c r="P73" s="57" t="n">
        <f aca="false">SUM(M73,O73)</f>
        <v>103</v>
      </c>
      <c r="Q73" s="59" t="s">
        <v>578</v>
      </c>
      <c r="R73" s="55" t="n">
        <f aca="false">IF(ISNA(MATCH($Q73,'дев таб'!$D$2:$D$151,-1)),0,MATCH($Q73,'дев таб'!$D$2:$D$151,-1))</f>
        <v>51</v>
      </c>
      <c r="S73" s="60" t="n">
        <f aca="false">SUM(P73,R73)</f>
        <v>154</v>
      </c>
      <c r="T73" s="61"/>
    </row>
    <row r="74" customFormat="false" ht="12.75" hidden="false" customHeight="true" outlineLevel="0" collapsed="false">
      <c r="A74" s="50" t="n">
        <v>63</v>
      </c>
      <c r="B74" s="51" t="n">
        <v>62</v>
      </c>
      <c r="C74" s="52" t="e">
        <f aca="false">VLOOKUP($B74,список!$A$2:$K$941,2,FALSE())</f>
        <v>#N/A</v>
      </c>
      <c r="D74" s="53" t="e">
        <f aca="false">VLOOKUP($B74,список!$A$2:$K$941,4,FALSE())</f>
        <v>#N/A</v>
      </c>
      <c r="E74" s="52" t="e">
        <f aca="false">VLOOKUP($B74,список!$A$2:$K$941,5,FALSE())</f>
        <v>#N/A</v>
      </c>
      <c r="F74" s="52" t="e">
        <f aca="false">VLOOKUP($B74,список!$A$2:$K$941,6,FALSE())</f>
        <v>#N/A</v>
      </c>
      <c r="G74" s="54" t="n">
        <v>8.9</v>
      </c>
      <c r="H74" s="55" t="n">
        <f aca="false">IF(ISNA(MATCH($G74,'дев таб'!$B$2:$B$151,0)),0,MATCH($G74,'дев таб'!$B$2:$B$151,0))</f>
        <v>56</v>
      </c>
      <c r="I74" s="55"/>
      <c r="J74" s="55"/>
      <c r="K74" s="56" t="n">
        <v>389</v>
      </c>
      <c r="L74" s="55" t="n">
        <f aca="false">IF(ISNA(MATCH($K74,'дев таб'!$J$2:$J$151,1)),0,MATCH($K74,'дев таб'!$J$2:$J$151,1))</f>
        <v>36</v>
      </c>
      <c r="M74" s="57" t="n">
        <f aca="false">SUM(H74,J74,L74)</f>
        <v>92</v>
      </c>
      <c r="N74" s="58" t="n">
        <v>18.83</v>
      </c>
      <c r="O74" s="55" t="n">
        <f aca="false">IF(ISNA(MATCH($N74,'дев таб'!$L$2:$L$151,1)),0,MATCH($N74,'дев таб'!$L$2:$L$151,1))</f>
        <v>25</v>
      </c>
      <c r="P74" s="57" t="n">
        <f aca="false">SUM(M74,O74)</f>
        <v>117</v>
      </c>
      <c r="Q74" s="59" t="s">
        <v>996</v>
      </c>
      <c r="R74" s="55" t="n">
        <f aca="false">IF(ISNA(MATCH($Q74,'дев таб'!$D$2:$D$151,-1)),0,MATCH($Q74,'дев таб'!$D$2:$D$151,-1))</f>
        <v>37</v>
      </c>
      <c r="S74" s="60" t="n">
        <f aca="false">SUM(P74,R74)</f>
        <v>154</v>
      </c>
      <c r="T74" s="61"/>
    </row>
    <row r="75" customFormat="false" ht="12.75" hidden="false" customHeight="true" outlineLevel="0" collapsed="false">
      <c r="A75" s="50" t="n">
        <v>64</v>
      </c>
      <c r="B75" s="51" t="n">
        <v>108</v>
      </c>
      <c r="C75" s="52" t="e">
        <f aca="false">VLOOKUP($B75,список!$A$2:$K$941,2,FALSE())</f>
        <v>#N/A</v>
      </c>
      <c r="D75" s="53" t="e">
        <f aca="false">VLOOKUP($B75,список!$A$2:$K$941,4,FALSE())</f>
        <v>#N/A</v>
      </c>
      <c r="E75" s="52" t="e">
        <f aca="false">VLOOKUP($B75,список!$A$2:$K$941,5,FALSE())</f>
        <v>#N/A</v>
      </c>
      <c r="F75" s="52" t="e">
        <f aca="false">VLOOKUP($B75,список!$A$2:$K$941,6,FALSE())</f>
        <v>#N/A</v>
      </c>
      <c r="G75" s="54" t="n">
        <v>9.3</v>
      </c>
      <c r="H75" s="55" t="n">
        <f aca="false">IF(ISNA(MATCH($G75,'дев таб'!$B$2:$B$151,0)),0,MATCH($G75,'дев таб'!$B$2:$B$151,0))</f>
        <v>48</v>
      </c>
      <c r="I75" s="55"/>
      <c r="J75" s="55"/>
      <c r="K75" s="56" t="n">
        <v>355</v>
      </c>
      <c r="L75" s="55" t="n">
        <f aca="false">IF(ISNA(MATCH($K75,'дев таб'!$J$2:$J$151,1)),0,MATCH($K75,'дев таб'!$J$2:$J$151,1))</f>
        <v>27</v>
      </c>
      <c r="M75" s="57" t="n">
        <f aca="false">SUM(H75,J75,L75)</f>
        <v>75</v>
      </c>
      <c r="N75" s="58" t="n">
        <v>24.19</v>
      </c>
      <c r="O75" s="55" t="n">
        <f aca="false">IF(ISNA(MATCH($N75,'дев таб'!$L$2:$L$151,1)),0,MATCH($N75,'дев таб'!$L$2:$L$151,1))</f>
        <v>36</v>
      </c>
      <c r="P75" s="57" t="n">
        <f aca="false">SUM(M75,O75)</f>
        <v>111</v>
      </c>
      <c r="Q75" s="59" t="s">
        <v>206</v>
      </c>
      <c r="R75" s="55" t="n">
        <f aca="false">IF(ISNA(MATCH($Q75,'дев таб'!$D$2:$D$151,-1)),0,MATCH($Q75,'дев таб'!$D$2:$D$151,-1))</f>
        <v>42</v>
      </c>
      <c r="S75" s="60" t="n">
        <f aca="false">SUM(P75,R75)</f>
        <v>153</v>
      </c>
      <c r="T75" s="61"/>
    </row>
    <row r="76" customFormat="false" ht="12.75" hidden="false" customHeight="true" outlineLevel="0" collapsed="false">
      <c r="A76" s="50" t="n">
        <v>65</v>
      </c>
      <c r="B76" s="51" t="n">
        <v>154</v>
      </c>
      <c r="C76" s="52" t="e">
        <f aca="false">VLOOKUP($B76,список!$A$2:$K$941,2,FALSE())</f>
        <v>#N/A</v>
      </c>
      <c r="D76" s="53" t="e">
        <f aca="false">VLOOKUP($B76,список!$A$2:$K$941,4,FALSE())</f>
        <v>#N/A</v>
      </c>
      <c r="E76" s="52" t="e">
        <f aca="false">VLOOKUP($B76,список!$A$2:$K$941,5,FALSE())</f>
        <v>#N/A</v>
      </c>
      <c r="F76" s="52" t="e">
        <f aca="false">VLOOKUP($B76,список!$A$2:$K$941,6,FALSE())</f>
        <v>#N/A</v>
      </c>
      <c r="G76" s="54" t="n">
        <v>9.7</v>
      </c>
      <c r="H76" s="55" t="n">
        <f aca="false">IF(ISNA(MATCH($G76,'дев таб'!$B$2:$B$151,0)),0,MATCH($G76,'дев таб'!$B$2:$B$151,0))</f>
        <v>40</v>
      </c>
      <c r="I76" s="55"/>
      <c r="J76" s="55"/>
      <c r="K76" s="56" t="n">
        <v>359</v>
      </c>
      <c r="L76" s="55" t="n">
        <f aca="false">IF(ISNA(MATCH($K76,'дев таб'!$J$2:$J$151,1)),0,MATCH($K76,'дев таб'!$J$2:$J$151,1))</f>
        <v>28</v>
      </c>
      <c r="M76" s="57" t="n">
        <f aca="false">SUM(H76,J76,L76)</f>
        <v>68</v>
      </c>
      <c r="N76" s="58" t="n">
        <v>25.92</v>
      </c>
      <c r="O76" s="55" t="n">
        <f aca="false">IF(ISNA(MATCH($N76,'дев таб'!$L$2:$L$151,1)),0,MATCH($N76,'дев таб'!$L$2:$L$151,1))</f>
        <v>39</v>
      </c>
      <c r="P76" s="57" t="n">
        <f aca="false">SUM(M76,O76)</f>
        <v>107</v>
      </c>
      <c r="Q76" s="59" t="s">
        <v>221</v>
      </c>
      <c r="R76" s="55" t="n">
        <f aca="false">IF(ISNA(MATCH($Q76,'дев таб'!$D$2:$D$151,-1)),0,MATCH($Q76,'дев таб'!$D$2:$D$151,-1))</f>
        <v>46</v>
      </c>
      <c r="S76" s="60" t="n">
        <f aca="false">SUM(P76,R76)</f>
        <v>153</v>
      </c>
      <c r="T76" s="61"/>
    </row>
    <row r="77" customFormat="false" ht="12.75" hidden="false" customHeight="true" outlineLevel="0" collapsed="false">
      <c r="A77" s="50" t="n">
        <v>66</v>
      </c>
      <c r="B77" s="51" t="n">
        <v>122</v>
      </c>
      <c r="C77" s="52" t="e">
        <f aca="false">VLOOKUP($B77,список!$A$2:$K$941,2,FALSE())</f>
        <v>#N/A</v>
      </c>
      <c r="D77" s="53" t="e">
        <f aca="false">VLOOKUP($B77,список!$A$2:$K$941,4,FALSE())</f>
        <v>#N/A</v>
      </c>
      <c r="E77" s="52" t="e">
        <f aca="false">VLOOKUP($B77,список!$A$2:$K$941,5,FALSE())</f>
        <v>#N/A</v>
      </c>
      <c r="F77" s="52" t="e">
        <f aca="false">VLOOKUP($B77,список!$A$2:$K$941,6,FALSE())</f>
        <v>#N/A</v>
      </c>
      <c r="G77" s="54" t="n">
        <v>10.1</v>
      </c>
      <c r="H77" s="55" t="n">
        <f aca="false">IF(ISNA(MATCH($G77,'дев таб'!$B$2:$B$151,0)),0,MATCH($G77,'дев таб'!$B$2:$B$151,0))</f>
        <v>33</v>
      </c>
      <c r="I77" s="55"/>
      <c r="J77" s="55"/>
      <c r="K77" s="56" t="n">
        <v>359</v>
      </c>
      <c r="L77" s="55" t="n">
        <f aca="false">IF(ISNA(MATCH($K77,'дев таб'!$J$2:$J$151,1)),0,MATCH($K77,'дев таб'!$J$2:$J$151,1))</f>
        <v>28</v>
      </c>
      <c r="M77" s="57" t="n">
        <f aca="false">SUM(H77,J77,L77)</f>
        <v>61</v>
      </c>
      <c r="N77" s="58" t="n">
        <v>31.62</v>
      </c>
      <c r="O77" s="55" t="n">
        <f aca="false">IF(ISNA(MATCH($N77,'дев таб'!$L$2:$L$151,1)),0,MATCH($N77,'дев таб'!$L$2:$L$151,1))</f>
        <v>51</v>
      </c>
      <c r="P77" s="57" t="n">
        <f aca="false">SUM(M77,O77)</f>
        <v>112</v>
      </c>
      <c r="Q77" s="59" t="s">
        <v>997</v>
      </c>
      <c r="R77" s="55" t="n">
        <f aca="false">IF(ISNA(MATCH($Q77,'дев таб'!$D$2:$D$151,-1)),0,MATCH($Q77,'дев таб'!$D$2:$D$151,-1))</f>
        <v>36</v>
      </c>
      <c r="S77" s="60" t="n">
        <f aca="false">SUM(P77,R77)</f>
        <v>148</v>
      </c>
      <c r="T77" s="61"/>
    </row>
    <row r="78" customFormat="false" ht="12.75" hidden="false" customHeight="true" outlineLevel="0" collapsed="false">
      <c r="A78" s="50" t="n">
        <v>67</v>
      </c>
      <c r="B78" s="51" t="n">
        <v>40</v>
      </c>
      <c r="C78" s="52" t="e">
        <f aca="false">VLOOKUP($B78,список!$A$2:$K$941,2,FALSE())</f>
        <v>#N/A</v>
      </c>
      <c r="D78" s="53" t="e">
        <f aca="false">VLOOKUP($B78,список!$A$2:$K$941,4,FALSE())</f>
        <v>#N/A</v>
      </c>
      <c r="E78" s="52" t="e">
        <f aca="false">VLOOKUP($B78,список!$A$2:$K$941,5,FALSE())</f>
        <v>#N/A</v>
      </c>
      <c r="F78" s="52" t="e">
        <f aca="false">VLOOKUP($B78,список!$A$2:$K$941,6,FALSE())</f>
        <v>#N/A</v>
      </c>
      <c r="G78" s="54" t="n">
        <v>10.1</v>
      </c>
      <c r="H78" s="55" t="n">
        <f aca="false">IF(ISNA(MATCH($G78,'дев таб'!$B$2:$B$151,0)),0,MATCH($G78,'дев таб'!$B$2:$B$151,0))</f>
        <v>33</v>
      </c>
      <c r="I78" s="55" t="n">
        <v>112</v>
      </c>
      <c r="J78" s="55" t="n">
        <f aca="false">IF(ISNA(MATCH($I78,'дев таб'!$H$2:$H$151,0)),0,MATCH($I78,'дев таб'!$H$2:$H$151,0))</f>
        <v>29</v>
      </c>
      <c r="K78" s="56"/>
      <c r="L78" s="55"/>
      <c r="M78" s="57" t="n">
        <f aca="false">SUM(H78,J78,L78)</f>
        <v>62</v>
      </c>
      <c r="N78" s="58" t="n">
        <v>33.24</v>
      </c>
      <c r="O78" s="55" t="n">
        <f aca="false">IF(ISNA(MATCH($N78,'дев таб'!$L$2:$L$151,1)),0,MATCH($N78,'дев таб'!$L$2:$L$151,1))</f>
        <v>54</v>
      </c>
      <c r="P78" s="57" t="n">
        <f aca="false">SUM(M78,O78)</f>
        <v>116</v>
      </c>
      <c r="Q78" s="59" t="s">
        <v>527</v>
      </c>
      <c r="R78" s="55" t="n">
        <f aca="false">IF(ISNA(MATCH($Q78,'дев таб'!$D$2:$D$151,-1)),0,MATCH($Q78,'дев таб'!$D$2:$D$151,-1))</f>
        <v>31</v>
      </c>
      <c r="S78" s="60" t="n">
        <f aca="false">SUM(P78,R78)</f>
        <v>147</v>
      </c>
      <c r="T78" s="61"/>
    </row>
    <row r="79" customFormat="false" ht="12.75" hidden="false" customHeight="true" outlineLevel="0" collapsed="false">
      <c r="A79" s="50" t="n">
        <v>68</v>
      </c>
      <c r="B79" s="51" t="n">
        <v>195</v>
      </c>
      <c r="C79" s="52" t="e">
        <f aca="false">VLOOKUP($B79,список!$A$2:$K$941,2,FALSE())</f>
        <v>#N/A</v>
      </c>
      <c r="D79" s="53" t="e">
        <f aca="false">VLOOKUP($B79,список!$A$2:$K$941,4,FALSE())</f>
        <v>#N/A</v>
      </c>
      <c r="E79" s="52" t="e">
        <f aca="false">VLOOKUP($B79,список!$A$2:$K$941,5,FALSE())</f>
        <v>#N/A</v>
      </c>
      <c r="F79" s="52" t="e">
        <f aca="false">VLOOKUP($B79,список!$A$2:$K$941,6,FALSE())</f>
        <v>#N/A</v>
      </c>
      <c r="G79" s="54" t="n">
        <v>9.3</v>
      </c>
      <c r="H79" s="55" t="n">
        <f aca="false">IF(ISNA(MATCH($G79,'дев таб'!$B$2:$B$151,0)),0,MATCH($G79,'дев таб'!$B$2:$B$151,0))</f>
        <v>48</v>
      </c>
      <c r="I79" s="55"/>
      <c r="J79" s="55"/>
      <c r="K79" s="56" t="n">
        <v>352</v>
      </c>
      <c r="L79" s="55" t="n">
        <f aca="false">IF(ISNA(MATCH($K79,'дев таб'!$J$2:$J$151,1)),0,MATCH($K79,'дев таб'!$J$2:$J$151,1))</f>
        <v>26</v>
      </c>
      <c r="M79" s="57" t="n">
        <f aca="false">SUM(H79,J79,L79)</f>
        <v>74</v>
      </c>
      <c r="N79" s="58" t="n">
        <v>20.12</v>
      </c>
      <c r="O79" s="55" t="n">
        <f aca="false">IF(ISNA(MATCH($N79,'дев таб'!$L$2:$L$151,1)),0,MATCH($N79,'дев таб'!$L$2:$L$151,1))</f>
        <v>28</v>
      </c>
      <c r="P79" s="57" t="n">
        <f aca="false">SUM(M79,O79)</f>
        <v>102</v>
      </c>
      <c r="Q79" s="59" t="s">
        <v>998</v>
      </c>
      <c r="R79" s="55" t="n">
        <f aca="false">IF(ISNA(MATCH($Q79,'дев таб'!$D$2:$D$151,-1)),0,MATCH($Q79,'дев таб'!$D$2:$D$151,-1))</f>
        <v>45</v>
      </c>
      <c r="S79" s="60" t="n">
        <f aca="false">SUM(P79,R79)</f>
        <v>147</v>
      </c>
      <c r="T79" s="61"/>
    </row>
    <row r="80" customFormat="false" ht="12.75" hidden="false" customHeight="true" outlineLevel="0" collapsed="false">
      <c r="A80" s="50" t="n">
        <v>69</v>
      </c>
      <c r="B80" s="51" t="n">
        <v>114</v>
      </c>
      <c r="C80" s="52" t="e">
        <f aca="false">VLOOKUP($B80,список!$A$2:$K$941,2,FALSE())</f>
        <v>#N/A</v>
      </c>
      <c r="D80" s="53" t="e">
        <f aca="false">VLOOKUP($B80,список!$A$2:$K$941,4,FALSE())</f>
        <v>#N/A</v>
      </c>
      <c r="E80" s="52" t="e">
        <f aca="false">VLOOKUP($B80,список!$A$2:$K$941,5,FALSE())</f>
        <v>#N/A</v>
      </c>
      <c r="F80" s="52" t="e">
        <f aca="false">VLOOKUP($B80,список!$A$2:$K$941,6,FALSE())</f>
        <v>#N/A</v>
      </c>
      <c r="G80" s="54" t="n">
        <v>10.3</v>
      </c>
      <c r="H80" s="55" t="n">
        <f aca="false">IF(ISNA(MATCH($G80,'дев таб'!$B$2:$B$151,0)),0,MATCH($G80,'дев таб'!$B$2:$B$151,0))</f>
        <v>30</v>
      </c>
      <c r="I80" s="55"/>
      <c r="J80" s="55"/>
      <c r="K80" s="56" t="n">
        <v>359</v>
      </c>
      <c r="L80" s="55" t="n">
        <f aca="false">IF(ISNA(MATCH($K80,'дев таб'!$J$2:$J$151,1)),0,MATCH($K80,'дев таб'!$J$2:$J$151,1))</f>
        <v>28</v>
      </c>
      <c r="M80" s="57" t="n">
        <f aca="false">SUM(H80,J80,L80)</f>
        <v>58</v>
      </c>
      <c r="N80" s="58" t="n">
        <v>27.72</v>
      </c>
      <c r="O80" s="55" t="n">
        <f aca="false">IF(ISNA(MATCH($N80,'дев таб'!$L$2:$L$151,1)),0,MATCH($N80,'дев таб'!$L$2:$L$151,1))</f>
        <v>43</v>
      </c>
      <c r="P80" s="57" t="n">
        <f aca="false">SUM(M80,O80)</f>
        <v>101</v>
      </c>
      <c r="Q80" s="59" t="s">
        <v>212</v>
      </c>
      <c r="R80" s="55" t="n">
        <f aca="false">IF(ISNA(MATCH($Q80,'дев таб'!$D$2:$D$151,-1)),0,MATCH($Q80,'дев таб'!$D$2:$D$151,-1))</f>
        <v>44</v>
      </c>
      <c r="S80" s="60" t="n">
        <f aca="false">SUM(P80,R80)</f>
        <v>145</v>
      </c>
      <c r="T80" s="61" t="e">
        <f aca="false">VLOOKUP($B80,список!$A$2:$K$941,7,FALSE())</f>
        <v>#N/A</v>
      </c>
    </row>
    <row r="81" customFormat="false" ht="12.75" hidden="false" customHeight="true" outlineLevel="0" collapsed="false">
      <c r="A81" s="50" t="n">
        <v>70</v>
      </c>
      <c r="B81" s="51" t="n">
        <v>80</v>
      </c>
      <c r="C81" s="52" t="e">
        <f aca="false">VLOOKUP($B81,список!$A$2:$K$941,2,FALSE())</f>
        <v>#N/A</v>
      </c>
      <c r="D81" s="53" t="e">
        <f aca="false">VLOOKUP($B81,список!$A$2:$K$941,4,FALSE())</f>
        <v>#N/A</v>
      </c>
      <c r="E81" s="52" t="e">
        <f aca="false">VLOOKUP($B81,список!$A$2:$K$941,5,FALSE())</f>
        <v>#N/A</v>
      </c>
      <c r="F81" s="52" t="e">
        <f aca="false">VLOOKUP($B81,список!$A$2:$K$941,6,FALSE())</f>
        <v>#N/A</v>
      </c>
      <c r="G81" s="54" t="n">
        <v>9.9</v>
      </c>
      <c r="H81" s="55" t="n">
        <f aca="false">IF(ISNA(MATCH($G81,'дев таб'!$B$2:$B$151,0)),0,MATCH($G81,'дев таб'!$B$2:$B$151,0))</f>
        <v>36</v>
      </c>
      <c r="I81" s="55"/>
      <c r="J81" s="55"/>
      <c r="K81" s="56" t="n">
        <v>368</v>
      </c>
      <c r="L81" s="55" t="n">
        <f aca="false">IF(ISNA(MATCH($K81,'дев таб'!$J$2:$J$151,1)),0,MATCH($K81,'дев таб'!$J$2:$J$151,1))</f>
        <v>30</v>
      </c>
      <c r="M81" s="57" t="n">
        <f aca="false">SUM(H81,J81,L81)</f>
        <v>66</v>
      </c>
      <c r="N81" s="58" t="n">
        <v>22.45</v>
      </c>
      <c r="O81" s="55" t="n">
        <f aca="false">IF(ISNA(MATCH($N81,'дев таб'!$L$2:$L$151,1)),0,MATCH($N81,'дев таб'!$L$2:$L$151,1))</f>
        <v>32</v>
      </c>
      <c r="P81" s="57" t="n">
        <f aca="false">SUM(M81,O81)</f>
        <v>98</v>
      </c>
      <c r="Q81" s="59" t="s">
        <v>498</v>
      </c>
      <c r="R81" s="55" t="n">
        <f aca="false">IF(ISNA(MATCH($Q81,'дев таб'!$D$2:$D$151,-1)),0,MATCH($Q81,'дев таб'!$D$2:$D$151,-1))</f>
        <v>46</v>
      </c>
      <c r="S81" s="60" t="n">
        <f aca="false">SUM(P81,R81)</f>
        <v>144</v>
      </c>
      <c r="T81" s="61"/>
    </row>
    <row r="82" customFormat="false" ht="12.75" hidden="false" customHeight="true" outlineLevel="0" collapsed="false">
      <c r="A82" s="50" t="n">
        <v>71</v>
      </c>
      <c r="B82" s="51" t="n">
        <v>118</v>
      </c>
      <c r="C82" s="52" t="e">
        <f aca="false">VLOOKUP($B82,список!$A$2:$K$941,2,FALSE())</f>
        <v>#N/A</v>
      </c>
      <c r="D82" s="53" t="e">
        <f aca="false">VLOOKUP($B82,список!$A$2:$K$941,4,FALSE())</f>
        <v>#N/A</v>
      </c>
      <c r="E82" s="52" t="e">
        <f aca="false">VLOOKUP($B82,список!$A$2:$K$941,5,FALSE())</f>
        <v>#N/A</v>
      </c>
      <c r="F82" s="52" t="e">
        <f aca="false">VLOOKUP($B82,список!$A$2:$K$941,6,FALSE())</f>
        <v>#N/A</v>
      </c>
      <c r="G82" s="54" t="n">
        <v>10.3</v>
      </c>
      <c r="H82" s="55" t="n">
        <f aca="false">IF(ISNA(MATCH($G82,'дев таб'!$B$2:$B$151,0)),0,MATCH($G82,'дев таб'!$B$2:$B$151,0))</f>
        <v>30</v>
      </c>
      <c r="I82" s="55"/>
      <c r="J82" s="55"/>
      <c r="K82" s="56" t="n">
        <v>340</v>
      </c>
      <c r="L82" s="55" t="n">
        <f aca="false">IF(ISNA(MATCH($K82,'дев таб'!$J$2:$J$151,1)),0,MATCH($K82,'дев таб'!$J$2:$J$151,1))</f>
        <v>23</v>
      </c>
      <c r="M82" s="57" t="n">
        <f aca="false">SUM(H82,J82,L82)</f>
        <v>53</v>
      </c>
      <c r="N82" s="58" t="n">
        <v>34.52</v>
      </c>
      <c r="O82" s="55" t="n">
        <f aca="false">IF(ISNA(MATCH($N82,'дев таб'!$L$2:$L$151,1)),0,MATCH($N82,'дев таб'!$L$2:$L$151,1))</f>
        <v>57</v>
      </c>
      <c r="P82" s="57" t="n">
        <f aca="false">SUM(M82,O82)</f>
        <v>110</v>
      </c>
      <c r="Q82" s="59" t="s">
        <v>999</v>
      </c>
      <c r="R82" s="55" t="n">
        <f aca="false">IF(ISNA(MATCH($Q82,'дев таб'!$D$2:$D$151,-1)),0,MATCH($Q82,'дев таб'!$D$2:$D$151,-1))</f>
        <v>32</v>
      </c>
      <c r="S82" s="60" t="n">
        <f aca="false">SUM(P82,R82)</f>
        <v>142</v>
      </c>
      <c r="T82" s="61"/>
    </row>
    <row r="83" customFormat="false" ht="12.75" hidden="false" customHeight="true" outlineLevel="0" collapsed="false">
      <c r="A83" s="50" t="n">
        <v>72</v>
      </c>
      <c r="B83" s="51" t="n">
        <v>147</v>
      </c>
      <c r="C83" s="52" t="e">
        <f aca="false">VLOOKUP($B83,список!$A$2:$K$941,2,FALSE())</f>
        <v>#N/A</v>
      </c>
      <c r="D83" s="53" t="e">
        <f aca="false">VLOOKUP($B83,список!$A$2:$K$941,4,FALSE())</f>
        <v>#N/A</v>
      </c>
      <c r="E83" s="52" t="e">
        <f aca="false">VLOOKUP($B83,список!$A$2:$K$941,5,FALSE())</f>
        <v>#N/A</v>
      </c>
      <c r="F83" s="52" t="e">
        <f aca="false">VLOOKUP($B83,список!$A$2:$K$941,6,FALSE())</f>
        <v>#N/A</v>
      </c>
      <c r="G83" s="54" t="n">
        <v>10.1</v>
      </c>
      <c r="H83" s="55" t="n">
        <f aca="false">IF(ISNA(MATCH($G83,'дев таб'!$B$2:$B$151,0)),0,MATCH($G83,'дев таб'!$B$2:$B$151,0))</f>
        <v>33</v>
      </c>
      <c r="I83" s="55"/>
      <c r="J83" s="55"/>
      <c r="K83" s="56" t="n">
        <v>363</v>
      </c>
      <c r="L83" s="55" t="n">
        <f aca="false">IF(ISNA(MATCH($K83,'дев таб'!$J$2:$J$151,1)),0,MATCH($K83,'дев таб'!$J$2:$J$151,1))</f>
        <v>29</v>
      </c>
      <c r="M83" s="57" t="n">
        <f aca="false">SUM(H83,J83,L83)</f>
        <v>62</v>
      </c>
      <c r="N83" s="58" t="n">
        <v>22.61</v>
      </c>
      <c r="O83" s="55" t="n">
        <f aca="false">IF(ISNA(MATCH($N83,'дев таб'!$L$2:$L$151,1)),0,MATCH($N83,'дев таб'!$L$2:$L$151,1))</f>
        <v>33</v>
      </c>
      <c r="P83" s="57" t="n">
        <f aca="false">SUM(M83,O83)</f>
        <v>95</v>
      </c>
      <c r="Q83" s="59" t="s">
        <v>1000</v>
      </c>
      <c r="R83" s="55" t="n">
        <f aca="false">IF(ISNA(MATCH($Q83,'дев таб'!$D$2:$D$151,-1)),0,MATCH($Q83,'дев таб'!$D$2:$D$151,-1))</f>
        <v>45</v>
      </c>
      <c r="S83" s="60" t="n">
        <f aca="false">SUM(P83,R83)</f>
        <v>140</v>
      </c>
      <c r="T83" s="61"/>
    </row>
    <row r="84" customFormat="false" ht="12.75" hidden="false" customHeight="true" outlineLevel="0" collapsed="false">
      <c r="A84" s="50" t="n">
        <v>73</v>
      </c>
      <c r="B84" s="51" t="n">
        <v>79</v>
      </c>
      <c r="C84" s="52" t="e">
        <f aca="false">VLOOKUP($B84,список!$A$2:$K$941,2,FALSE())</f>
        <v>#N/A</v>
      </c>
      <c r="D84" s="53" t="e">
        <f aca="false">VLOOKUP($B84,список!$A$2:$K$941,4,FALSE())</f>
        <v>#N/A</v>
      </c>
      <c r="E84" s="52" t="e">
        <f aca="false">VLOOKUP($B84,список!$A$2:$K$941,5,FALSE())</f>
        <v>#N/A</v>
      </c>
      <c r="F84" s="52" t="e">
        <f aca="false">VLOOKUP($B84,список!$A$2:$K$941,6,FALSE())</f>
        <v>#N/A</v>
      </c>
      <c r="G84" s="54" t="n">
        <v>9.7</v>
      </c>
      <c r="H84" s="55" t="n">
        <f aca="false">IF(ISNA(MATCH($G84,'дев таб'!$B$2:$B$151,0)),0,MATCH($G84,'дев таб'!$B$2:$B$151,0))</f>
        <v>40</v>
      </c>
      <c r="I84" s="55"/>
      <c r="J84" s="55"/>
      <c r="K84" s="56" t="n">
        <v>337</v>
      </c>
      <c r="L84" s="55" t="n">
        <f aca="false">IF(ISNA(MATCH($K84,'дев таб'!$J$2:$J$151,1)),0,MATCH($K84,'дев таб'!$J$2:$J$151,1))</f>
        <v>22</v>
      </c>
      <c r="M84" s="57" t="n">
        <f aca="false">SUM(H84,J84,L84)</f>
        <v>62</v>
      </c>
      <c r="N84" s="58" t="n">
        <v>24.24</v>
      </c>
      <c r="O84" s="55" t="n">
        <f aca="false">IF(ISNA(MATCH($N84,'дев таб'!$L$2:$L$151,1)),0,MATCH($N84,'дев таб'!$L$2:$L$151,1))</f>
        <v>36</v>
      </c>
      <c r="P84" s="57" t="n">
        <f aca="false">SUM(M84,O84)</f>
        <v>98</v>
      </c>
      <c r="Q84" s="59" t="s">
        <v>550</v>
      </c>
      <c r="R84" s="55" t="n">
        <f aca="false">IF(ISNA(MATCH($Q84,'дев таб'!$D$2:$D$151,-1)),0,MATCH($Q84,'дев таб'!$D$2:$D$151,-1))</f>
        <v>42</v>
      </c>
      <c r="S84" s="60" t="n">
        <f aca="false">SUM(P84,R84)</f>
        <v>140</v>
      </c>
      <c r="T84" s="61"/>
    </row>
    <row r="85" customFormat="false" ht="12.75" hidden="false" customHeight="true" outlineLevel="0" collapsed="false">
      <c r="A85" s="50" t="n">
        <v>74</v>
      </c>
      <c r="B85" s="51" t="n">
        <v>124</v>
      </c>
      <c r="C85" s="52" t="e">
        <f aca="false">VLOOKUP($B85,список!$A$2:$K$941,2,FALSE())</f>
        <v>#N/A</v>
      </c>
      <c r="D85" s="53" t="e">
        <f aca="false">VLOOKUP($B85,список!$A$2:$K$941,4,FALSE())</f>
        <v>#N/A</v>
      </c>
      <c r="E85" s="52" t="e">
        <f aca="false">VLOOKUP($B85,список!$A$2:$K$941,5,FALSE())</f>
        <v>#N/A</v>
      </c>
      <c r="F85" s="52" t="e">
        <f aca="false">VLOOKUP($B85,список!$A$2:$K$941,6,FALSE())</f>
        <v>#N/A</v>
      </c>
      <c r="G85" s="54" t="n">
        <v>10.5</v>
      </c>
      <c r="H85" s="55" t="n">
        <f aca="false">IF(ISNA(MATCH($G85,'дев таб'!$B$2:$B$151,0)),0,MATCH($G85,'дев таб'!$B$2:$B$151,0))</f>
        <v>27</v>
      </c>
      <c r="I85" s="55"/>
      <c r="J85" s="55"/>
      <c r="K85" s="56" t="n">
        <v>350</v>
      </c>
      <c r="L85" s="55" t="n">
        <f aca="false">IF(ISNA(MATCH($K85,'дев таб'!$J$2:$J$151,1)),0,MATCH($K85,'дев таб'!$J$2:$J$151,1))</f>
        <v>25</v>
      </c>
      <c r="M85" s="57" t="n">
        <f aca="false">SUM(H85,J85,L85)</f>
        <v>52</v>
      </c>
      <c r="N85" s="58" t="n">
        <v>29.16</v>
      </c>
      <c r="O85" s="55" t="n">
        <f aca="false">IF(ISNA(MATCH($N85,'дев таб'!$L$2:$L$151,1)),0,MATCH($N85,'дев таб'!$L$2:$L$151,1))</f>
        <v>46</v>
      </c>
      <c r="P85" s="57" t="n">
        <f aca="false">SUM(M85,O85)</f>
        <v>98</v>
      </c>
      <c r="Q85" s="59" t="s">
        <v>492</v>
      </c>
      <c r="R85" s="55" t="n">
        <f aca="false">IF(ISNA(MATCH($Q85,'дев таб'!$D$2:$D$151,-1)),0,MATCH($Q85,'дев таб'!$D$2:$D$151,-1))</f>
        <v>41</v>
      </c>
      <c r="S85" s="60" t="n">
        <f aca="false">SUM(P85,R85)</f>
        <v>139</v>
      </c>
      <c r="T85" s="61"/>
    </row>
    <row r="86" customFormat="false" ht="12.75" hidden="false" customHeight="true" outlineLevel="0" collapsed="false">
      <c r="A86" s="50" t="n">
        <v>75</v>
      </c>
      <c r="B86" s="51" t="n">
        <v>70</v>
      </c>
      <c r="C86" s="52" t="e">
        <f aca="false">VLOOKUP($B86,список!$A$2:$K$941,2,FALSE())</f>
        <v>#N/A</v>
      </c>
      <c r="D86" s="53" t="e">
        <f aca="false">VLOOKUP($B86,список!$A$2:$K$941,4,FALSE())</f>
        <v>#N/A</v>
      </c>
      <c r="E86" s="52" t="e">
        <f aca="false">VLOOKUP($B86,список!$A$2:$K$941,5,FALSE())</f>
        <v>#N/A</v>
      </c>
      <c r="F86" s="52" t="e">
        <f aca="false">VLOOKUP($B86,список!$A$2:$K$941,6,FALSE())</f>
        <v>#N/A</v>
      </c>
      <c r="G86" s="54" t="n">
        <v>9.7</v>
      </c>
      <c r="H86" s="55" t="n">
        <f aca="false">IF(ISNA(MATCH($G86,'дев таб'!$B$2:$B$151,0)),0,MATCH($G86,'дев таб'!$B$2:$B$151,0))</f>
        <v>40</v>
      </c>
      <c r="I86" s="55"/>
      <c r="J86" s="55"/>
      <c r="K86" s="56" t="n">
        <v>373</v>
      </c>
      <c r="L86" s="55" t="n">
        <f aca="false">IF(ISNA(MATCH($K86,'дев таб'!$J$2:$J$151,1)),0,MATCH($K86,'дев таб'!$J$2:$J$151,1))</f>
        <v>31</v>
      </c>
      <c r="M86" s="57" t="n">
        <f aca="false">SUM(H86,J86,L86)</f>
        <v>71</v>
      </c>
      <c r="N86" s="58" t="n">
        <v>25.68</v>
      </c>
      <c r="O86" s="55" t="n">
        <f aca="false">IF(ISNA(MATCH($N86,'дев таб'!$L$2:$L$151,1)),0,MATCH($N86,'дев таб'!$L$2:$L$151,1))</f>
        <v>39</v>
      </c>
      <c r="P86" s="57" t="n">
        <f aca="false">SUM(M86,O86)</f>
        <v>110</v>
      </c>
      <c r="Q86" s="59" t="s">
        <v>421</v>
      </c>
      <c r="R86" s="55" t="n">
        <f aca="false">IF(ISNA(MATCH($Q86,'дев таб'!$D$2:$D$151,-1)),0,MATCH($Q86,'дев таб'!$D$2:$D$151,-1))</f>
        <v>28</v>
      </c>
      <c r="S86" s="60" t="n">
        <f aca="false">SUM(P86,R86)</f>
        <v>138</v>
      </c>
      <c r="T86" s="61"/>
    </row>
    <row r="87" customFormat="false" ht="12.75" hidden="false" customHeight="true" outlineLevel="0" collapsed="false">
      <c r="A87" s="50" t="n">
        <v>76</v>
      </c>
      <c r="B87" s="51" t="n">
        <v>69</v>
      </c>
      <c r="C87" s="52" t="e">
        <f aca="false">VLOOKUP($B87,список!$A$2:$K$941,2,FALSE())</f>
        <v>#N/A</v>
      </c>
      <c r="D87" s="53" t="e">
        <f aca="false">VLOOKUP($B87,список!$A$2:$K$941,4,FALSE())</f>
        <v>#N/A</v>
      </c>
      <c r="E87" s="52" t="e">
        <f aca="false">VLOOKUP($B87,список!$A$2:$K$941,5,FALSE())</f>
        <v>#N/A</v>
      </c>
      <c r="F87" s="52" t="e">
        <f aca="false">VLOOKUP($B87,список!$A$2:$K$941,6,FALSE())</f>
        <v>#N/A</v>
      </c>
      <c r="G87" s="54" t="n">
        <v>9.5</v>
      </c>
      <c r="H87" s="55" t="n">
        <f aca="false">IF(ISNA(MATCH($G87,'дев таб'!$B$2:$B$151,0)),0,MATCH($G87,'дев таб'!$B$2:$B$151,0))</f>
        <v>44</v>
      </c>
      <c r="I87" s="55"/>
      <c r="J87" s="55"/>
      <c r="K87" s="56" t="n">
        <v>377</v>
      </c>
      <c r="L87" s="55" t="n">
        <f aca="false">IF(ISNA(MATCH($K87,'дев таб'!$J$2:$J$151,1)),0,MATCH($K87,'дев таб'!$J$2:$J$151,1))</f>
        <v>32</v>
      </c>
      <c r="M87" s="57" t="n">
        <f aca="false">SUM(H87,J87,L87)</f>
        <v>76</v>
      </c>
      <c r="N87" s="58" t="n">
        <v>17.2</v>
      </c>
      <c r="O87" s="55" t="n">
        <f aca="false">IF(ISNA(MATCH($N87,'дев таб'!$L$2:$L$151,1)),0,MATCH($N87,'дев таб'!$L$2:$L$151,1))</f>
        <v>22</v>
      </c>
      <c r="P87" s="57" t="n">
        <f aca="false">SUM(M87,O87)</f>
        <v>98</v>
      </c>
      <c r="Q87" s="59" t="s">
        <v>194</v>
      </c>
      <c r="R87" s="55" t="n">
        <f aca="false">IF(ISNA(MATCH($Q87,'дев таб'!$D$2:$D$151,-1)),0,MATCH($Q87,'дев таб'!$D$2:$D$151,-1))</f>
        <v>39</v>
      </c>
      <c r="S87" s="60" t="n">
        <f aca="false">SUM(P87,R87)</f>
        <v>137</v>
      </c>
      <c r="T87" s="61"/>
    </row>
    <row r="88" customFormat="false" ht="12.75" hidden="false" customHeight="true" outlineLevel="0" collapsed="false">
      <c r="A88" s="50" t="n">
        <v>77</v>
      </c>
      <c r="B88" s="51" t="n">
        <v>181</v>
      </c>
      <c r="C88" s="52" t="e">
        <f aca="false">VLOOKUP($B88,список!$A$2:$K$941,2,FALSE())</f>
        <v>#N/A</v>
      </c>
      <c r="D88" s="53" t="e">
        <f aca="false">VLOOKUP($B88,список!$A$2:$K$941,4,FALSE())</f>
        <v>#N/A</v>
      </c>
      <c r="E88" s="52" t="e">
        <f aca="false">VLOOKUP($B88,список!$A$2:$K$941,5,FALSE())</f>
        <v>#N/A</v>
      </c>
      <c r="F88" s="52" t="e">
        <f aca="false">VLOOKUP($B88,список!$A$2:$K$941,6,FALSE())</f>
        <v>#N/A</v>
      </c>
      <c r="G88" s="54" t="n">
        <v>9.9</v>
      </c>
      <c r="H88" s="55" t="n">
        <f aca="false">IF(ISNA(MATCH($G88,'дев таб'!$B$2:$B$151,0)),0,MATCH($G88,'дев таб'!$B$2:$B$151,0))</f>
        <v>36</v>
      </c>
      <c r="I88" s="55"/>
      <c r="J88" s="55"/>
      <c r="K88" s="56" t="n">
        <v>341</v>
      </c>
      <c r="L88" s="55" t="n">
        <f aca="false">IF(ISNA(MATCH($K88,'дев таб'!$J$2:$J$151,1)),0,MATCH($K88,'дев таб'!$J$2:$J$151,1))</f>
        <v>23</v>
      </c>
      <c r="M88" s="57" t="n">
        <f aca="false">SUM(H88,J88,L88)</f>
        <v>59</v>
      </c>
      <c r="N88" s="58" t="n">
        <v>31.08</v>
      </c>
      <c r="O88" s="55" t="n">
        <f aca="false">IF(ISNA(MATCH($N88,'дев таб'!$L$2:$L$151,1)),0,MATCH($N88,'дев таб'!$L$2:$L$151,1))</f>
        <v>50</v>
      </c>
      <c r="P88" s="57" t="n">
        <f aca="false">SUM(M88,O88)</f>
        <v>109</v>
      </c>
      <c r="Q88" s="59" t="s">
        <v>408</v>
      </c>
      <c r="R88" s="55" t="n">
        <f aca="false">IF(ISNA(MATCH($Q88,'дев таб'!$D$2:$D$151,-1)),0,MATCH($Q88,'дев таб'!$D$2:$D$151,-1))</f>
        <v>27</v>
      </c>
      <c r="S88" s="60" t="n">
        <f aca="false">SUM(P88,R88)</f>
        <v>136</v>
      </c>
      <c r="T88" s="61"/>
    </row>
    <row r="89" customFormat="false" ht="12.75" hidden="false" customHeight="true" outlineLevel="0" collapsed="false">
      <c r="A89" s="50" t="n">
        <v>78</v>
      </c>
      <c r="B89" s="51" t="n">
        <v>205</v>
      </c>
      <c r="C89" s="52" t="e">
        <f aca="false">VLOOKUP($B89,список!$A$2:$K$941,2,FALSE())</f>
        <v>#N/A</v>
      </c>
      <c r="D89" s="53" t="e">
        <f aca="false">VLOOKUP($B89,список!$A$2:$K$941,4,FALSE())</f>
        <v>#N/A</v>
      </c>
      <c r="E89" s="52" t="e">
        <f aca="false">VLOOKUP($B89,список!$A$2:$K$941,5,FALSE())</f>
        <v>#N/A</v>
      </c>
      <c r="F89" s="52" t="e">
        <f aca="false">VLOOKUP($B89,список!$A$2:$K$941,6,FALSE())</f>
        <v>#N/A</v>
      </c>
      <c r="G89" s="54" t="n">
        <v>9.5</v>
      </c>
      <c r="H89" s="55" t="n">
        <f aca="false">IF(ISNA(MATCH($G89,'дев таб'!$B$2:$B$151,0)),0,MATCH($G89,'дев таб'!$B$2:$B$151,0))</f>
        <v>44</v>
      </c>
      <c r="I89" s="55"/>
      <c r="J89" s="55"/>
      <c r="K89" s="56" t="n">
        <v>358</v>
      </c>
      <c r="L89" s="55" t="n">
        <f aca="false">IF(ISNA(MATCH($K89,'дев таб'!$J$2:$J$151,1)),0,MATCH($K89,'дев таб'!$J$2:$J$151,1))</f>
        <v>27</v>
      </c>
      <c r="M89" s="57" t="n">
        <f aca="false">SUM(H89,J89,L89)</f>
        <v>71</v>
      </c>
      <c r="N89" s="58" t="n">
        <v>23.35</v>
      </c>
      <c r="O89" s="55" t="n">
        <f aca="false">IF(ISNA(MATCH($N89,'дев таб'!$L$2:$L$151,1)),0,MATCH($N89,'дев таб'!$L$2:$L$151,1))</f>
        <v>34</v>
      </c>
      <c r="P89" s="57" t="n">
        <f aca="false">SUM(M89,O89)</f>
        <v>105</v>
      </c>
      <c r="Q89" s="59" t="s">
        <v>157</v>
      </c>
      <c r="R89" s="55" t="n">
        <f aca="false">IF(ISNA(MATCH($Q89,'дев таб'!$D$2:$D$151,-1)),0,MATCH($Q89,'дев таб'!$D$2:$D$151,-1))</f>
        <v>29</v>
      </c>
      <c r="S89" s="60" t="n">
        <f aca="false">SUM(P89,R89)</f>
        <v>134</v>
      </c>
      <c r="T89" s="61"/>
    </row>
    <row r="90" customFormat="false" ht="12.75" hidden="false" customHeight="true" outlineLevel="0" collapsed="false">
      <c r="A90" s="50" t="n">
        <v>79</v>
      </c>
      <c r="B90" s="51" t="n">
        <v>26</v>
      </c>
      <c r="C90" s="52" t="e">
        <f aca="false">VLOOKUP($B90,список!$A$2:$K$941,2,FALSE())</f>
        <v>#N/A</v>
      </c>
      <c r="D90" s="53" t="e">
        <f aca="false">VLOOKUP($B90,список!$A$2:$K$941,4,FALSE())</f>
        <v>#N/A</v>
      </c>
      <c r="E90" s="52" t="e">
        <f aca="false">VLOOKUP($B90,список!$A$2:$K$941,5,FALSE())</f>
        <v>#N/A</v>
      </c>
      <c r="F90" s="52" t="e">
        <f aca="false">VLOOKUP($B90,список!$A$2:$K$941,6,FALSE())</f>
        <v>#N/A</v>
      </c>
      <c r="G90" s="54" t="n">
        <v>9.6</v>
      </c>
      <c r="H90" s="55" t="n">
        <f aca="false">IF(ISNA(MATCH($G90,'дев таб'!$B$2:$B$151,0)),0,MATCH($G90,'дев таб'!$B$2:$B$151,0))</f>
        <v>42</v>
      </c>
      <c r="I90" s="55"/>
      <c r="J90" s="55"/>
      <c r="K90" s="56" t="n">
        <v>357</v>
      </c>
      <c r="L90" s="55" t="n">
        <f aca="false">IF(ISNA(MATCH($K90,'дев таб'!$J$2:$J$151,1)),0,MATCH($K90,'дев таб'!$J$2:$J$151,1))</f>
        <v>27</v>
      </c>
      <c r="M90" s="57" t="n">
        <f aca="false">SUM(H90,J90,L90)</f>
        <v>69</v>
      </c>
      <c r="N90" s="58" t="n">
        <v>21.23</v>
      </c>
      <c r="O90" s="55" t="n">
        <f aca="false">IF(ISNA(MATCH($N90,'дев таб'!$L$2:$L$151,1)),0,MATCH($N90,'дев таб'!$L$2:$L$151,1))</f>
        <v>30</v>
      </c>
      <c r="P90" s="57" t="n">
        <f aca="false">SUM(M90,O90)</f>
        <v>99</v>
      </c>
      <c r="Q90" s="59" t="s">
        <v>536</v>
      </c>
      <c r="R90" s="55" t="n">
        <f aca="false">IF(ISNA(MATCH($Q90,'дев таб'!$D$2:$D$151,-1)),0,MATCH($Q90,'дев таб'!$D$2:$D$151,-1))</f>
        <v>35</v>
      </c>
      <c r="S90" s="60" t="n">
        <f aca="false">SUM(P90,R90)</f>
        <v>134</v>
      </c>
      <c r="T90" s="61" t="s">
        <v>1001</v>
      </c>
      <c r="Y90" s="62"/>
      <c r="Z90" s="62"/>
    </row>
    <row r="91" customFormat="false" ht="12.75" hidden="false" customHeight="true" outlineLevel="0" collapsed="false">
      <c r="A91" s="50" t="n">
        <v>80</v>
      </c>
      <c r="B91" s="51" t="n">
        <v>75</v>
      </c>
      <c r="C91" s="52" t="e">
        <f aca="false">VLOOKUP($B91,список!$A$2:$K$941,2,FALSE())</f>
        <v>#N/A</v>
      </c>
      <c r="D91" s="53" t="e">
        <f aca="false">VLOOKUP($B91,список!$A$2:$K$941,4,FALSE())</f>
        <v>#N/A</v>
      </c>
      <c r="E91" s="52" t="e">
        <f aca="false">VLOOKUP($B91,список!$A$2:$K$941,5,FALSE())</f>
        <v>#N/A</v>
      </c>
      <c r="F91" s="52" t="e">
        <f aca="false">VLOOKUP($B91,список!$A$2:$K$941,6,FALSE())</f>
        <v>#N/A</v>
      </c>
      <c r="G91" s="54" t="n">
        <v>10.1</v>
      </c>
      <c r="H91" s="55" t="n">
        <f aca="false">IF(ISNA(MATCH($G91,'дев таб'!$B$2:$B$151,0)),0,MATCH($G91,'дев таб'!$B$2:$B$151,0))</f>
        <v>33</v>
      </c>
      <c r="I91" s="55"/>
      <c r="J91" s="55"/>
      <c r="K91" s="56" t="n">
        <v>346</v>
      </c>
      <c r="L91" s="55" t="n">
        <f aca="false">IF(ISNA(MATCH($K91,'дев таб'!$J$2:$J$151,1)),0,MATCH($K91,'дев таб'!$J$2:$J$151,1))</f>
        <v>24</v>
      </c>
      <c r="M91" s="57" t="n">
        <f aca="false">SUM(H91,J91,L91)</f>
        <v>57</v>
      </c>
      <c r="N91" s="58" t="n">
        <v>23.69</v>
      </c>
      <c r="O91" s="55" t="n">
        <f aca="false">IF(ISNA(MATCH($N91,'дев таб'!$L$2:$L$151,1)),0,MATCH($N91,'дев таб'!$L$2:$L$151,1))</f>
        <v>35</v>
      </c>
      <c r="P91" s="57" t="n">
        <f aca="false">SUM(M91,O91)</f>
        <v>92</v>
      </c>
      <c r="Q91" s="59" t="s">
        <v>200</v>
      </c>
      <c r="R91" s="55" t="n">
        <f aca="false">IF(ISNA(MATCH($Q91,'дев таб'!$D$2:$D$151,-1)),0,MATCH($Q91,'дев таб'!$D$2:$D$151,-1))</f>
        <v>41</v>
      </c>
      <c r="S91" s="60" t="n">
        <f aca="false">SUM(P91,R91)</f>
        <v>133</v>
      </c>
      <c r="T91" s="61"/>
    </row>
    <row r="92" customFormat="false" ht="12.75" hidden="false" customHeight="true" outlineLevel="0" collapsed="false">
      <c r="A92" s="50" t="n">
        <v>81</v>
      </c>
      <c r="B92" s="51" t="n">
        <v>42</v>
      </c>
      <c r="C92" s="52" t="e">
        <f aca="false">VLOOKUP($B92,список!$A$2:$K$941,2,FALSE())</f>
        <v>#N/A</v>
      </c>
      <c r="D92" s="53" t="e">
        <f aca="false">VLOOKUP($B92,список!$A$2:$K$941,4,FALSE())</f>
        <v>#N/A</v>
      </c>
      <c r="E92" s="52" t="e">
        <f aca="false">VLOOKUP($B92,список!$A$2:$K$941,5,FALSE())</f>
        <v>#N/A</v>
      </c>
      <c r="F92" s="52" t="e">
        <f aca="false">VLOOKUP($B92,список!$A$2:$K$941,6,FALSE())</f>
        <v>#N/A</v>
      </c>
      <c r="G92" s="54" t="n">
        <v>9.6</v>
      </c>
      <c r="H92" s="55" t="n">
        <f aca="false">IF(ISNA(MATCH($G92,'дев таб'!$B$2:$B$151,0)),0,MATCH($G92,'дев таб'!$B$2:$B$151,0))</f>
        <v>42</v>
      </c>
      <c r="I92" s="55"/>
      <c r="J92" s="55"/>
      <c r="K92" s="56" t="n">
        <v>332</v>
      </c>
      <c r="L92" s="55" t="n">
        <f aca="false">IF(ISNA(MATCH($K92,'дев таб'!$J$2:$J$151,1)),0,MATCH($K92,'дев таб'!$J$2:$J$151,1))</f>
        <v>21</v>
      </c>
      <c r="M92" s="57" t="n">
        <f aca="false">SUM(H92,J92,L92)</f>
        <v>63</v>
      </c>
      <c r="N92" s="58" t="n">
        <v>15.9</v>
      </c>
      <c r="O92" s="55" t="n">
        <f aca="false">IF(ISNA(MATCH($N92,'дев таб'!$L$2:$L$151,1)),0,MATCH($N92,'дев таб'!$L$2:$L$151,1))</f>
        <v>19</v>
      </c>
      <c r="P92" s="57" t="n">
        <f aca="false">SUM(M92,O92)</f>
        <v>82</v>
      </c>
      <c r="Q92" s="59" t="s">
        <v>1002</v>
      </c>
      <c r="R92" s="55" t="n">
        <f aca="false">IF(ISNA(MATCH($Q92,'дев таб'!$D$2:$D$151,-1)),0,MATCH($Q92,'дев таб'!$D$2:$D$151,-1))</f>
        <v>49</v>
      </c>
      <c r="S92" s="60" t="n">
        <f aca="false">SUM(P92,R92)</f>
        <v>131</v>
      </c>
      <c r="T92" s="61"/>
    </row>
    <row r="93" customFormat="false" ht="12.75" hidden="false" customHeight="true" outlineLevel="0" collapsed="false">
      <c r="A93" s="50" t="n">
        <v>82</v>
      </c>
      <c r="B93" s="51" t="n">
        <v>87</v>
      </c>
      <c r="C93" s="52" t="e">
        <f aca="false">VLOOKUP($B93,список!$A$2:$K$941,2,FALSE())</f>
        <v>#N/A</v>
      </c>
      <c r="D93" s="53" t="e">
        <f aca="false">VLOOKUP($B93,список!$A$2:$K$941,4,FALSE())</f>
        <v>#N/A</v>
      </c>
      <c r="E93" s="52" t="e">
        <f aca="false">VLOOKUP($B93,список!$A$2:$K$941,5,FALSE())</f>
        <v>#N/A</v>
      </c>
      <c r="F93" s="52" t="e">
        <f aca="false">VLOOKUP($B93,список!$A$2:$K$941,6,FALSE())</f>
        <v>#N/A</v>
      </c>
      <c r="G93" s="54" t="n">
        <v>10.7</v>
      </c>
      <c r="H93" s="55" t="n">
        <f aca="false">IF(ISNA(MATCH($G93,'дев таб'!$B$2:$B$151,0)),0,MATCH($G93,'дев таб'!$B$2:$B$151,0))</f>
        <v>24</v>
      </c>
      <c r="I93" s="55"/>
      <c r="J93" s="55"/>
      <c r="K93" s="56" t="n">
        <v>336</v>
      </c>
      <c r="L93" s="55" t="n">
        <f aca="false">IF(ISNA(MATCH($K93,'дев таб'!$J$2:$J$151,1)),0,MATCH($K93,'дев таб'!$J$2:$J$151,1))</f>
        <v>22</v>
      </c>
      <c r="M93" s="57" t="n">
        <f aca="false">SUM(H93,J93,L93)</f>
        <v>46</v>
      </c>
      <c r="N93" s="58" t="n">
        <v>32.83</v>
      </c>
      <c r="O93" s="55" t="n">
        <f aca="false">IF(ISNA(MATCH($N93,'дев таб'!$L$2:$L$151,1)),0,MATCH($N93,'дев таб'!$L$2:$L$151,1))</f>
        <v>53</v>
      </c>
      <c r="P93" s="57" t="n">
        <f aca="false">SUM(M93,O93)</f>
        <v>99</v>
      </c>
      <c r="Q93" s="59" t="s">
        <v>529</v>
      </c>
      <c r="R93" s="55" t="n">
        <f aca="false">IF(ISNA(MATCH($Q93,'дев таб'!$D$2:$D$151,-1)),0,MATCH($Q93,'дев таб'!$D$2:$D$151,-1))</f>
        <v>32</v>
      </c>
      <c r="S93" s="60" t="n">
        <f aca="false">SUM(P93,R93)</f>
        <v>131</v>
      </c>
      <c r="T93" s="61" t="s">
        <v>968</v>
      </c>
    </row>
    <row r="94" customFormat="false" ht="12.75" hidden="false" customHeight="true" outlineLevel="0" collapsed="false">
      <c r="A94" s="50" t="n">
        <v>83</v>
      </c>
      <c r="B94" s="51" t="n">
        <v>121</v>
      </c>
      <c r="C94" s="52" t="e">
        <f aca="false">VLOOKUP($B94,список!$A$2:$K$941,2,FALSE())</f>
        <v>#N/A</v>
      </c>
      <c r="D94" s="53" t="e">
        <f aca="false">VLOOKUP($B94,список!$A$2:$K$941,4,FALSE())</f>
        <v>#N/A</v>
      </c>
      <c r="E94" s="52" t="e">
        <f aca="false">VLOOKUP($B94,список!$A$2:$K$941,5,FALSE())</f>
        <v>#N/A</v>
      </c>
      <c r="F94" s="52" t="e">
        <f aca="false">VLOOKUP($B94,список!$A$2:$K$941,6,FALSE())</f>
        <v>#N/A</v>
      </c>
      <c r="G94" s="54" t="n">
        <v>10.3</v>
      </c>
      <c r="H94" s="55" t="n">
        <f aca="false">IF(ISNA(MATCH($G94,'дев таб'!$B$2:$B$151,0)),0,MATCH($G94,'дев таб'!$B$2:$B$151,0))</f>
        <v>30</v>
      </c>
      <c r="I94" s="55"/>
      <c r="J94" s="55"/>
      <c r="K94" s="56" t="n">
        <v>337</v>
      </c>
      <c r="L94" s="55" t="n">
        <f aca="false">IF(ISNA(MATCH($K94,'дев таб'!$J$2:$J$151,1)),0,MATCH($K94,'дев таб'!$J$2:$J$151,1))</f>
        <v>22</v>
      </c>
      <c r="M94" s="57" t="n">
        <f aca="false">SUM(H94,J94,L94)</f>
        <v>52</v>
      </c>
      <c r="N94" s="58" t="n">
        <v>27.6</v>
      </c>
      <c r="O94" s="55" t="n">
        <f aca="false">IF(ISNA(MATCH($N94,'дев таб'!$L$2:$L$151,1)),0,MATCH($N94,'дев таб'!$L$2:$L$151,1))</f>
        <v>43</v>
      </c>
      <c r="P94" s="57" t="n">
        <f aca="false">SUM(M94,O94)</f>
        <v>95</v>
      </c>
      <c r="Q94" s="59" t="s">
        <v>1003</v>
      </c>
      <c r="R94" s="55" t="n">
        <f aca="false">IF(ISNA(MATCH($Q94,'дев таб'!$D$2:$D$151,-1)),0,MATCH($Q94,'дев таб'!$D$2:$D$151,-1))</f>
        <v>34</v>
      </c>
      <c r="S94" s="60" t="n">
        <f aca="false">SUM(P94,R94)</f>
        <v>129</v>
      </c>
      <c r="T94" s="61"/>
    </row>
    <row r="95" customFormat="false" ht="12.75" hidden="false" customHeight="true" outlineLevel="0" collapsed="false">
      <c r="A95" s="50" t="n">
        <v>84</v>
      </c>
      <c r="B95" s="51" t="n">
        <v>193</v>
      </c>
      <c r="C95" s="52" t="e">
        <f aca="false">VLOOKUP($B95,список!$A$2:$K$941,2,FALSE())</f>
        <v>#N/A</v>
      </c>
      <c r="D95" s="53" t="e">
        <f aca="false">VLOOKUP($B95,список!$A$2:$K$941,4,FALSE())</f>
        <v>#N/A</v>
      </c>
      <c r="E95" s="52" t="e">
        <f aca="false">VLOOKUP($B95,список!$A$2:$K$941,5,FALSE())</f>
        <v>#N/A</v>
      </c>
      <c r="F95" s="52" t="e">
        <f aca="false">VLOOKUP($B95,список!$A$2:$K$941,6,FALSE())</f>
        <v>#N/A</v>
      </c>
      <c r="G95" s="54" t="n">
        <v>9.7</v>
      </c>
      <c r="H95" s="55" t="n">
        <f aca="false">IF(ISNA(MATCH($G95,'дев таб'!$B$2:$B$151,0)),0,MATCH($G95,'дев таб'!$B$2:$B$151,0))</f>
        <v>40</v>
      </c>
      <c r="I95" s="55"/>
      <c r="J95" s="55"/>
      <c r="K95" s="56" t="n">
        <v>361</v>
      </c>
      <c r="L95" s="55" t="n">
        <f aca="false">IF(ISNA(MATCH($K95,'дев таб'!$J$2:$J$151,1)),0,MATCH($K95,'дев таб'!$J$2:$J$151,1))</f>
        <v>28</v>
      </c>
      <c r="M95" s="57" t="n">
        <f aca="false">SUM(H95,J95,L95)</f>
        <v>68</v>
      </c>
      <c r="N95" s="58" t="n">
        <v>21.09</v>
      </c>
      <c r="O95" s="55" t="n">
        <f aca="false">IF(ISNA(MATCH($N95,'дев таб'!$L$2:$L$151,1)),0,MATCH($N95,'дев таб'!$L$2:$L$151,1))</f>
        <v>30</v>
      </c>
      <c r="P95" s="57" t="n">
        <f aca="false">SUM(M95,O95)</f>
        <v>98</v>
      </c>
      <c r="Q95" s="59" t="s">
        <v>160</v>
      </c>
      <c r="R95" s="55" t="n">
        <f aca="false">IF(ISNA(MATCH($Q95,'дев таб'!$D$2:$D$151,-1)),0,MATCH($Q95,'дев таб'!$D$2:$D$151,-1))</f>
        <v>30</v>
      </c>
      <c r="S95" s="60" t="n">
        <f aca="false">SUM(P95,R95)</f>
        <v>128</v>
      </c>
      <c r="T95" s="61"/>
      <c r="U95" s="62"/>
      <c r="V95" s="62"/>
      <c r="W95" s="62"/>
      <c r="X95" s="62"/>
    </row>
    <row r="96" customFormat="false" ht="12.75" hidden="false" customHeight="true" outlineLevel="0" collapsed="false">
      <c r="A96" s="50" t="n">
        <v>85</v>
      </c>
      <c r="B96" s="51" t="n">
        <v>27</v>
      </c>
      <c r="C96" s="52" t="e">
        <f aca="false">VLOOKUP($B96,список!$A$2:$K$941,2,FALSE())</f>
        <v>#N/A</v>
      </c>
      <c r="D96" s="53" t="e">
        <f aca="false">VLOOKUP($B96,список!$A$2:$K$941,4,FALSE())</f>
        <v>#N/A</v>
      </c>
      <c r="E96" s="52" t="e">
        <f aca="false">VLOOKUP($B96,список!$A$2:$K$941,5,FALSE())</f>
        <v>#N/A</v>
      </c>
      <c r="F96" s="52" t="e">
        <f aca="false">VLOOKUP($B96,список!$A$2:$K$941,6,FALSE())</f>
        <v>#N/A</v>
      </c>
      <c r="G96" s="54" t="n">
        <v>10.1</v>
      </c>
      <c r="H96" s="55" t="n">
        <f aca="false">IF(ISNA(MATCH($G96,'дев таб'!$B$2:$B$151,0)),0,MATCH($G96,'дев таб'!$B$2:$B$151,0))</f>
        <v>33</v>
      </c>
      <c r="I96" s="55"/>
      <c r="J96" s="55"/>
      <c r="K96" s="56" t="n">
        <v>317</v>
      </c>
      <c r="L96" s="55" t="n">
        <f aca="false">IF(ISNA(MATCH($K96,'дев таб'!$J$2:$J$151,1)),0,MATCH($K96,'дев таб'!$J$2:$J$151,1))</f>
        <v>17</v>
      </c>
      <c r="M96" s="57" t="n">
        <f aca="false">SUM(H96,J96,L96)</f>
        <v>50</v>
      </c>
      <c r="N96" s="58" t="n">
        <v>20.13</v>
      </c>
      <c r="O96" s="55" t="n">
        <f aca="false">IF(ISNA(MATCH($N96,'дев таб'!$L$2:$L$151,1)),0,MATCH($N96,'дев таб'!$L$2:$L$151,1))</f>
        <v>28</v>
      </c>
      <c r="P96" s="57" t="n">
        <f aca="false">SUM(M96,O96)</f>
        <v>78</v>
      </c>
      <c r="Q96" s="59" t="s">
        <v>571</v>
      </c>
      <c r="R96" s="55" t="n">
        <f aca="false">IF(ISNA(MATCH($Q96,'дев таб'!$D$2:$D$151,-1)),0,MATCH($Q96,'дев таб'!$D$2:$D$151,-1))</f>
        <v>49</v>
      </c>
      <c r="S96" s="60" t="n">
        <f aca="false">SUM(P96,R96)</f>
        <v>127</v>
      </c>
      <c r="T96" s="61" t="s">
        <v>1001</v>
      </c>
    </row>
    <row r="97" customFormat="false" ht="12.75" hidden="false" customHeight="true" outlineLevel="0" collapsed="false">
      <c r="A97" s="50" t="n">
        <v>86</v>
      </c>
      <c r="B97" s="51" t="n">
        <v>68</v>
      </c>
      <c r="C97" s="52" t="e">
        <f aca="false">VLOOKUP($B97,список!$A$2:$K$941,2,FALSE())</f>
        <v>#N/A</v>
      </c>
      <c r="D97" s="53" t="e">
        <f aca="false">VLOOKUP($B97,список!$A$2:$K$941,4,FALSE())</f>
        <v>#N/A</v>
      </c>
      <c r="E97" s="52" t="e">
        <f aca="false">VLOOKUP($B97,список!$A$2:$K$941,5,FALSE())</f>
        <v>#N/A</v>
      </c>
      <c r="F97" s="52" t="e">
        <f aca="false">VLOOKUP($B97,список!$A$2:$K$941,6,FALSE())</f>
        <v>#N/A</v>
      </c>
      <c r="G97" s="54" t="n">
        <v>9.6</v>
      </c>
      <c r="H97" s="55" t="n">
        <f aca="false">IF(ISNA(MATCH($G97,'дев таб'!$B$2:$B$151,0)),0,MATCH($G97,'дев таб'!$B$2:$B$151,0))</f>
        <v>42</v>
      </c>
      <c r="I97" s="55"/>
      <c r="J97" s="55"/>
      <c r="K97" s="56" t="n">
        <v>332</v>
      </c>
      <c r="L97" s="55" t="n">
        <f aca="false">IF(ISNA(MATCH($K97,'дев таб'!$J$2:$J$151,1)),0,MATCH($K97,'дев таб'!$J$2:$J$151,1))</f>
        <v>21</v>
      </c>
      <c r="M97" s="57" t="n">
        <f aca="false">SUM(H97,J97,L97)</f>
        <v>63</v>
      </c>
      <c r="N97" s="58" t="n">
        <v>19.37</v>
      </c>
      <c r="O97" s="55" t="n">
        <f aca="false">IF(ISNA(MATCH($N97,'дев таб'!$L$2:$L$151,1)),0,MATCH($N97,'дев таб'!$L$2:$L$151,1))</f>
        <v>26</v>
      </c>
      <c r="P97" s="57" t="n">
        <f aca="false">SUM(M97,O97)</f>
        <v>89</v>
      </c>
      <c r="Q97" s="59" t="s">
        <v>1004</v>
      </c>
      <c r="R97" s="55" t="n">
        <f aca="false">IF(ISNA(MATCH($Q97,'дев таб'!$D$2:$D$151,-1)),0,MATCH($Q97,'дев таб'!$D$2:$D$151,-1))</f>
        <v>37</v>
      </c>
      <c r="S97" s="60" t="n">
        <f aca="false">SUM(P97,R97)</f>
        <v>126</v>
      </c>
      <c r="T97" s="61"/>
    </row>
    <row r="98" customFormat="false" ht="12.75" hidden="false" customHeight="true" outlineLevel="0" collapsed="false">
      <c r="A98" s="50" t="n">
        <v>87</v>
      </c>
      <c r="B98" s="51" t="n">
        <v>148</v>
      </c>
      <c r="C98" s="52" t="e">
        <f aca="false">VLOOKUP($B98,список!$A$2:$K$941,2,FALSE())</f>
        <v>#N/A</v>
      </c>
      <c r="D98" s="53" t="e">
        <f aca="false">VLOOKUP($B98,список!$A$2:$K$941,4,FALSE())</f>
        <v>#N/A</v>
      </c>
      <c r="E98" s="52" t="e">
        <f aca="false">VLOOKUP($B98,список!$A$2:$K$941,5,FALSE())</f>
        <v>#N/A</v>
      </c>
      <c r="F98" s="52" t="e">
        <f aca="false">VLOOKUP($B98,список!$A$2:$K$941,6,FALSE())</f>
        <v>#N/A</v>
      </c>
      <c r="G98" s="54" t="n">
        <v>9.7</v>
      </c>
      <c r="H98" s="55" t="n">
        <f aca="false">IF(ISNA(MATCH($G98,'дев таб'!$B$2:$B$151,0)),0,MATCH($G98,'дев таб'!$B$2:$B$151,0))</f>
        <v>40</v>
      </c>
      <c r="I98" s="55"/>
      <c r="J98" s="55"/>
      <c r="K98" s="56" t="s">
        <v>1005</v>
      </c>
      <c r="L98" s="55" t="n">
        <f aca="false">IF(ISNA(MATCH($K98,'дев таб'!$J$2:$J$151,1)),0,MATCH($K98,'дев таб'!$J$2:$J$151,1))</f>
        <v>0</v>
      </c>
      <c r="M98" s="57" t="n">
        <f aca="false">SUM(H98,J98,L98)</f>
        <v>40</v>
      </c>
      <c r="N98" s="58" t="n">
        <v>26.21</v>
      </c>
      <c r="O98" s="55" t="n">
        <f aca="false">IF(ISNA(MATCH($N98,'дев таб'!$L$2:$L$151,1)),0,MATCH($N98,'дев таб'!$L$2:$L$151,1))</f>
        <v>40</v>
      </c>
      <c r="P98" s="57" t="n">
        <f aca="false">SUM(M98,O98)</f>
        <v>80</v>
      </c>
      <c r="Q98" s="59" t="s">
        <v>218</v>
      </c>
      <c r="R98" s="55" t="n">
        <f aca="false">IF(ISNA(MATCH($Q98,'дев таб'!$D$2:$D$151,-1)),0,MATCH($Q98,'дев таб'!$D$2:$D$151,-1))</f>
        <v>45</v>
      </c>
      <c r="S98" s="60" t="n">
        <f aca="false">SUM(P98,R98)</f>
        <v>125</v>
      </c>
      <c r="T98" s="61"/>
    </row>
    <row r="99" customFormat="false" ht="12.75" hidden="false" customHeight="true" outlineLevel="0" collapsed="false">
      <c r="A99" s="50" t="n">
        <v>88</v>
      </c>
      <c r="B99" s="51" t="n">
        <v>76</v>
      </c>
      <c r="C99" s="52" t="e">
        <f aca="false">VLOOKUP($B99,список!$A$2:$K$941,2,FALSE())</f>
        <v>#N/A</v>
      </c>
      <c r="D99" s="53" t="e">
        <f aca="false">VLOOKUP($B99,список!$A$2:$K$941,4,FALSE())</f>
        <v>#N/A</v>
      </c>
      <c r="E99" s="52" t="e">
        <f aca="false">VLOOKUP($B99,список!$A$2:$K$941,5,FALSE())</f>
        <v>#N/A</v>
      </c>
      <c r="F99" s="52" t="e">
        <f aca="false">VLOOKUP($B99,список!$A$2:$K$941,6,FALSE())</f>
        <v>#N/A</v>
      </c>
      <c r="G99" s="54" t="n">
        <v>10.2</v>
      </c>
      <c r="H99" s="55" t="n">
        <f aca="false">IF(ISNA(MATCH($G99,'дев таб'!$B$2:$B$151,0)),0,MATCH($G99,'дев таб'!$B$2:$B$151,0))</f>
        <v>32</v>
      </c>
      <c r="I99" s="55"/>
      <c r="J99" s="55"/>
      <c r="K99" s="56" t="n">
        <v>323</v>
      </c>
      <c r="L99" s="55" t="n">
        <f aca="false">IF(ISNA(MATCH($K99,'дев таб'!$J$2:$J$151,1)),0,MATCH($K99,'дев таб'!$J$2:$J$151,1))</f>
        <v>18</v>
      </c>
      <c r="M99" s="57" t="n">
        <f aca="false">SUM(H99,J99,L99)</f>
        <v>50</v>
      </c>
      <c r="N99" s="58" t="n">
        <v>22.35</v>
      </c>
      <c r="O99" s="55" t="n">
        <f aca="false">IF(ISNA(MATCH($N99,'дев таб'!$L$2:$L$151,1)),0,MATCH($N99,'дев таб'!$L$2:$L$151,1))</f>
        <v>32</v>
      </c>
      <c r="P99" s="57" t="n">
        <f aca="false">SUM(M99,O99)</f>
        <v>82</v>
      </c>
      <c r="Q99" s="59" t="s">
        <v>197</v>
      </c>
      <c r="R99" s="55" t="n">
        <f aca="false">IF(ISNA(MATCH($Q99,'дев таб'!$D$2:$D$151,-1)),0,MATCH($Q99,'дев таб'!$D$2:$D$151,-1))</f>
        <v>40</v>
      </c>
      <c r="S99" s="60" t="n">
        <f aca="false">SUM(P99,R99)</f>
        <v>122</v>
      </c>
      <c r="T99" s="61"/>
    </row>
    <row r="100" customFormat="false" ht="12.75" hidden="false" customHeight="true" outlineLevel="0" collapsed="false">
      <c r="A100" s="50" t="n">
        <v>89</v>
      </c>
      <c r="B100" s="51" t="n">
        <v>201</v>
      </c>
      <c r="C100" s="52" t="e">
        <f aca="false">VLOOKUP($B100,список!$A$2:$K$941,2,FALSE())</f>
        <v>#N/A</v>
      </c>
      <c r="D100" s="53" t="e">
        <f aca="false">VLOOKUP($B100,список!$A$2:$K$941,4,FALSE())</f>
        <v>#N/A</v>
      </c>
      <c r="E100" s="52" t="e">
        <f aca="false">VLOOKUP($B100,список!$A$2:$K$941,5,FALSE())</f>
        <v>#N/A</v>
      </c>
      <c r="F100" s="52" t="e">
        <f aca="false">VLOOKUP($B100,список!$A$2:$K$941,6,FALSE())</f>
        <v>#N/A</v>
      </c>
      <c r="G100" s="54" t="n">
        <v>10</v>
      </c>
      <c r="H100" s="55" t="n">
        <f aca="false">IF(ISNA(MATCH($G100,'дев таб'!$B$2:$B$151,0)),0,MATCH($G100,'дев таб'!$B$2:$B$151,0))</f>
        <v>35</v>
      </c>
      <c r="I100" s="55"/>
      <c r="J100" s="55"/>
      <c r="K100" s="56" t="n">
        <v>366</v>
      </c>
      <c r="L100" s="55" t="n">
        <f aca="false">IF(ISNA(MATCH($K100,'дев таб'!$J$2:$J$151,1)),0,MATCH($K100,'дев таб'!$J$2:$J$151,1))</f>
        <v>30</v>
      </c>
      <c r="M100" s="57" t="n">
        <f aca="false">SUM(H100,J100,L100)</f>
        <v>65</v>
      </c>
      <c r="N100" s="58" t="n">
        <v>18.18</v>
      </c>
      <c r="O100" s="55" t="n">
        <f aca="false">IF(ISNA(MATCH($N100,'дев таб'!$L$2:$L$151,1)),0,MATCH($N100,'дев таб'!$L$2:$L$151,1))</f>
        <v>24</v>
      </c>
      <c r="P100" s="57" t="n">
        <f aca="false">SUM(M100,O100)</f>
        <v>89</v>
      </c>
      <c r="Q100" s="59" t="s">
        <v>166</v>
      </c>
      <c r="R100" s="55" t="n">
        <f aca="false">IF(ISNA(MATCH($Q100,'дев таб'!$D$2:$D$151,-1)),0,MATCH($Q100,'дев таб'!$D$2:$D$151,-1))</f>
        <v>32</v>
      </c>
      <c r="S100" s="60" t="n">
        <f aca="false">SUM(P100,R100)</f>
        <v>121</v>
      </c>
      <c r="T100" s="61"/>
    </row>
    <row r="101" customFormat="false" ht="12.75" hidden="false" customHeight="true" outlineLevel="0" collapsed="false">
      <c r="A101" s="50" t="n">
        <v>90</v>
      </c>
      <c r="B101" s="51" t="n">
        <v>44</v>
      </c>
      <c r="C101" s="52" t="e">
        <f aca="false">VLOOKUP($B101,список!$A$2:$K$941,2,FALSE())</f>
        <v>#N/A</v>
      </c>
      <c r="D101" s="53" t="e">
        <f aca="false">VLOOKUP($B101,список!$A$2:$K$941,4,FALSE())</f>
        <v>#N/A</v>
      </c>
      <c r="E101" s="52" t="e">
        <f aca="false">VLOOKUP($B101,список!$A$2:$K$941,5,FALSE())</f>
        <v>#N/A</v>
      </c>
      <c r="F101" s="52" t="e">
        <f aca="false">VLOOKUP($B101,список!$A$2:$K$941,6,FALSE())</f>
        <v>#N/A</v>
      </c>
      <c r="G101" s="54" t="n">
        <v>10.3</v>
      </c>
      <c r="H101" s="55" t="n">
        <f aca="false">IF(ISNA(MATCH($G101,'дев таб'!$B$2:$B$151,0)),0,MATCH($G101,'дев таб'!$B$2:$B$151,0))</f>
        <v>30</v>
      </c>
      <c r="I101" s="55"/>
      <c r="J101" s="55"/>
      <c r="K101" s="56" t="n">
        <v>355</v>
      </c>
      <c r="L101" s="55" t="n">
        <f aca="false">IF(ISNA(MATCH($K101,'дев таб'!$J$2:$J$151,1)),0,MATCH($K101,'дев таб'!$J$2:$J$151,1))</f>
        <v>27</v>
      </c>
      <c r="M101" s="57" t="n">
        <f aca="false">SUM(H101,J101,L101)</f>
        <v>57</v>
      </c>
      <c r="N101" s="58" t="n">
        <v>20.37</v>
      </c>
      <c r="O101" s="55" t="n">
        <f aca="false">IF(ISNA(MATCH($N101,'дев таб'!$L$2:$L$151,1)),0,MATCH($N101,'дев таб'!$L$2:$L$151,1))</f>
        <v>28</v>
      </c>
      <c r="P101" s="57" t="n">
        <f aca="false">SUM(M101,O101)</f>
        <v>85</v>
      </c>
      <c r="Q101" s="59" t="s">
        <v>534</v>
      </c>
      <c r="R101" s="55" t="n">
        <f aca="false">IF(ISNA(MATCH($Q101,'дев таб'!$D$2:$D$151,-1)),0,MATCH($Q101,'дев таб'!$D$2:$D$151,-1))</f>
        <v>34</v>
      </c>
      <c r="S101" s="60" t="n">
        <f aca="false">SUM(P101,R101)</f>
        <v>119</v>
      </c>
      <c r="T101" s="61"/>
    </row>
    <row r="102" customFormat="false" ht="12.75" hidden="false" customHeight="true" outlineLevel="0" collapsed="false">
      <c r="A102" s="50" t="n">
        <v>91</v>
      </c>
      <c r="B102" s="51" t="n">
        <v>83</v>
      </c>
      <c r="C102" s="52" t="e">
        <f aca="false">VLOOKUP($B102,список!$A$2:$K$941,2,FALSE())</f>
        <v>#N/A</v>
      </c>
      <c r="D102" s="53" t="e">
        <f aca="false">VLOOKUP($B102,список!$A$2:$K$941,4,FALSE())</f>
        <v>#N/A</v>
      </c>
      <c r="E102" s="52" t="e">
        <f aca="false">VLOOKUP($B102,список!$A$2:$K$941,5,FALSE())</f>
        <v>#N/A</v>
      </c>
      <c r="F102" s="52" t="e">
        <f aca="false">VLOOKUP($B102,список!$A$2:$K$941,6,FALSE())</f>
        <v>#N/A</v>
      </c>
      <c r="G102" s="54" t="n">
        <v>9.6</v>
      </c>
      <c r="H102" s="55" t="n">
        <f aca="false">IF(ISNA(MATCH($G102,'дев таб'!$B$2:$B$151,0)),0,MATCH($G102,'дев таб'!$B$2:$B$151,0))</f>
        <v>42</v>
      </c>
      <c r="I102" s="55"/>
      <c r="J102" s="55"/>
      <c r="K102" s="56" t="n">
        <v>368</v>
      </c>
      <c r="L102" s="55" t="n">
        <f aca="false">IF(ISNA(MATCH($K102,'дев таб'!$J$2:$J$151,1)),0,MATCH($K102,'дев таб'!$J$2:$J$151,1))</f>
        <v>30</v>
      </c>
      <c r="M102" s="57" t="n">
        <f aca="false">SUM(H102,J102,L102)</f>
        <v>72</v>
      </c>
      <c r="N102" s="58" t="n">
        <v>19.2</v>
      </c>
      <c r="O102" s="55" t="n">
        <f aca="false">IF(ISNA(MATCH($N102,'дев таб'!$L$2:$L$151,1)),0,MATCH($N102,'дев таб'!$L$2:$L$151,1))</f>
        <v>26</v>
      </c>
      <c r="P102" s="57" t="n">
        <f aca="false">SUM(M102,O102)</f>
        <v>98</v>
      </c>
      <c r="Q102" s="59" t="s">
        <v>1006</v>
      </c>
      <c r="R102" s="55" t="n">
        <f aca="false">IF(ISNA(MATCH($Q102,'дев таб'!$D$2:$D$151,-1)),0,MATCH($Q102,'дев таб'!$D$2:$D$151,-1))</f>
        <v>21</v>
      </c>
      <c r="S102" s="60" t="n">
        <f aca="false">SUM(P102,R102)</f>
        <v>119</v>
      </c>
      <c r="T102" s="61"/>
    </row>
    <row r="103" customFormat="false" ht="12.75" hidden="false" customHeight="true" outlineLevel="0" collapsed="false">
      <c r="A103" s="50" t="n">
        <v>92</v>
      </c>
      <c r="B103" s="51" t="n">
        <v>46</v>
      </c>
      <c r="C103" s="52" t="e">
        <f aca="false">VLOOKUP($B103,список!$A$2:$K$941,2,FALSE())</f>
        <v>#N/A</v>
      </c>
      <c r="D103" s="53" t="e">
        <f aca="false">VLOOKUP($B103,список!$A$2:$K$941,4,FALSE())</f>
        <v>#N/A</v>
      </c>
      <c r="E103" s="52" t="e">
        <f aca="false">VLOOKUP($B103,список!$A$2:$K$941,5,FALSE())</f>
        <v>#N/A</v>
      </c>
      <c r="F103" s="52" t="e">
        <f aca="false">VLOOKUP($B103,список!$A$2:$K$941,6,FALSE())</f>
        <v>#N/A</v>
      </c>
      <c r="G103" s="54" t="n">
        <v>9.9</v>
      </c>
      <c r="H103" s="55" t="n">
        <f aca="false">IF(ISNA(MATCH($G103,'дев таб'!$B$2:$B$151,0)),0,MATCH($G103,'дев таб'!$B$2:$B$151,0))</f>
        <v>36</v>
      </c>
      <c r="I103" s="55"/>
      <c r="J103" s="55"/>
      <c r="K103" s="56" t="n">
        <v>386</v>
      </c>
      <c r="L103" s="55" t="n">
        <f aca="false">IF(ISNA(MATCH($K103,'дев таб'!$J$2:$J$151,1)),0,MATCH($K103,'дев таб'!$J$2:$J$151,1))</f>
        <v>35</v>
      </c>
      <c r="M103" s="57" t="n">
        <f aca="false">SUM(H103,J103,L103)</f>
        <v>71</v>
      </c>
      <c r="N103" s="58" t="n">
        <v>14.85</v>
      </c>
      <c r="O103" s="55" t="n">
        <f aca="false">IF(ISNA(MATCH($N103,'дев таб'!$L$2:$L$151,1)),0,MATCH($N103,'дев таб'!$L$2:$L$151,1))</f>
        <v>17</v>
      </c>
      <c r="P103" s="57" t="n">
        <f aca="false">SUM(M103,O103)</f>
        <v>88</v>
      </c>
      <c r="Q103" s="59" t="s">
        <v>521</v>
      </c>
      <c r="R103" s="55" t="n">
        <f aca="false">IF(ISNA(MATCH($Q103,'дев таб'!$D$2:$D$151,-1)),0,MATCH($Q103,'дев таб'!$D$2:$D$151,-1))</f>
        <v>29</v>
      </c>
      <c r="S103" s="60" t="n">
        <f aca="false">SUM(P103,R103)</f>
        <v>117</v>
      </c>
      <c r="T103" s="61"/>
    </row>
    <row r="104" customFormat="false" ht="12.75" hidden="false" customHeight="true" outlineLevel="0" collapsed="false">
      <c r="A104" s="50" t="n">
        <v>93</v>
      </c>
      <c r="B104" s="51" t="n">
        <v>30</v>
      </c>
      <c r="C104" s="52" t="e">
        <f aca="false">VLOOKUP($B104,список!$A$2:$K$941,2,FALSE())</f>
        <v>#N/A</v>
      </c>
      <c r="D104" s="53" t="e">
        <f aca="false">VLOOKUP($B104,список!$A$2:$K$941,4,FALSE())</f>
        <v>#N/A</v>
      </c>
      <c r="E104" s="52" t="e">
        <f aca="false">VLOOKUP($B104,список!$A$2:$K$941,5,FALSE())</f>
        <v>#N/A</v>
      </c>
      <c r="F104" s="52" t="e">
        <f aca="false">VLOOKUP($B104,список!$A$2:$K$941,6,FALSE())</f>
        <v>#N/A</v>
      </c>
      <c r="G104" s="54" t="n">
        <v>9.9</v>
      </c>
      <c r="H104" s="55" t="n">
        <f aca="false">IF(ISNA(MATCH($G104,'дев таб'!$B$2:$B$151,0)),0,MATCH($G104,'дев таб'!$B$2:$B$151,0))</f>
        <v>36</v>
      </c>
      <c r="I104" s="55"/>
      <c r="J104" s="55"/>
      <c r="K104" s="56" t="n">
        <v>360</v>
      </c>
      <c r="L104" s="55" t="n">
        <f aca="false">IF(ISNA(MATCH($K104,'дев таб'!$J$2:$J$151,1)),0,MATCH($K104,'дев таб'!$J$2:$J$151,1))</f>
        <v>28</v>
      </c>
      <c r="M104" s="57" t="n">
        <f aca="false">SUM(H104,J104,L104)</f>
        <v>64</v>
      </c>
      <c r="N104" s="58" t="n">
        <v>20.86</v>
      </c>
      <c r="O104" s="55" t="n">
        <f aca="false">IF(ISNA(MATCH($N104,'дев таб'!$L$2:$L$151,1)),0,MATCH($N104,'дев таб'!$L$2:$L$151,1))</f>
        <v>29</v>
      </c>
      <c r="P104" s="57" t="n">
        <f aca="false">SUM(M104,O104)</f>
        <v>93</v>
      </c>
      <c r="Q104" s="59" t="s">
        <v>377</v>
      </c>
      <c r="R104" s="55" t="n">
        <f aca="false">IF(ISNA(MATCH($Q104,'дев таб'!$D$2:$D$151,-1)),0,MATCH($Q104,'дев таб'!$D$2:$D$151,-1))</f>
        <v>23</v>
      </c>
      <c r="S104" s="60" t="n">
        <f aca="false">SUM(P104,R104)</f>
        <v>116</v>
      </c>
      <c r="T104" s="61" t="s">
        <v>1007</v>
      </c>
    </row>
    <row r="105" customFormat="false" ht="12.75" hidden="false" customHeight="true" outlineLevel="0" collapsed="false">
      <c r="A105" s="50" t="n">
        <v>94</v>
      </c>
      <c r="B105" s="51" t="n">
        <v>123</v>
      </c>
      <c r="C105" s="52" t="e">
        <f aca="false">VLOOKUP($B105,список!$A$2:$K$941,2,FALSE())</f>
        <v>#N/A</v>
      </c>
      <c r="D105" s="53" t="e">
        <f aca="false">VLOOKUP($B105,список!$A$2:$K$941,4,FALSE())</f>
        <v>#N/A</v>
      </c>
      <c r="E105" s="52" t="e">
        <f aca="false">VLOOKUP($B105,список!$A$2:$K$941,5,FALSE())</f>
        <v>#N/A</v>
      </c>
      <c r="F105" s="52" t="e">
        <f aca="false">VLOOKUP($B105,список!$A$2:$K$941,6,FALSE())</f>
        <v>#N/A</v>
      </c>
      <c r="G105" s="54" t="n">
        <v>10.2</v>
      </c>
      <c r="H105" s="55" t="n">
        <f aca="false">IF(ISNA(MATCH($G105,'дев таб'!$B$2:$B$151,0)),0,MATCH($G105,'дев таб'!$B$2:$B$151,0))</f>
        <v>32</v>
      </c>
      <c r="I105" s="55"/>
      <c r="J105" s="55"/>
      <c r="K105" s="56" t="n">
        <v>342</v>
      </c>
      <c r="L105" s="55" t="n">
        <f aca="false">IF(ISNA(MATCH($K105,'дев таб'!$J$2:$J$151,1)),0,MATCH($K105,'дев таб'!$J$2:$J$151,1))</f>
        <v>23</v>
      </c>
      <c r="M105" s="57" t="n">
        <f aca="false">SUM(H105,J105,L105)</f>
        <v>55</v>
      </c>
      <c r="N105" s="58" t="n">
        <v>18.26</v>
      </c>
      <c r="O105" s="55" t="n">
        <f aca="false">IF(ISNA(MATCH($N105,'дев таб'!$L$2:$L$151,1)),0,MATCH($N105,'дев таб'!$L$2:$L$151,1))</f>
        <v>24</v>
      </c>
      <c r="P105" s="57" t="n">
        <f aca="false">SUM(M105,O105)</f>
        <v>79</v>
      </c>
      <c r="Q105" s="59" t="s">
        <v>1008</v>
      </c>
      <c r="R105" s="55" t="n">
        <f aca="false">IF(ISNA(MATCH($Q105,'дев таб'!$D$2:$D$151,-1)),0,MATCH($Q105,'дев таб'!$D$2:$D$151,-1))</f>
        <v>35</v>
      </c>
      <c r="S105" s="60" t="n">
        <f aca="false">SUM(P105,R105)</f>
        <v>114</v>
      </c>
      <c r="T105" s="61"/>
    </row>
    <row r="106" customFormat="false" ht="12.75" hidden="false" customHeight="true" outlineLevel="0" collapsed="false">
      <c r="A106" s="50" t="n">
        <v>95</v>
      </c>
      <c r="B106" s="51" t="n">
        <v>5</v>
      </c>
      <c r="C106" s="52" t="e">
        <f aca="false">VLOOKUP($B106,список!$A$2:$K$941,2,FALSE())</f>
        <v>#N/A</v>
      </c>
      <c r="D106" s="53" t="e">
        <f aca="false">VLOOKUP($B106,список!$A$2:$K$941,4,FALSE())</f>
        <v>#N/A</v>
      </c>
      <c r="E106" s="52" t="e">
        <f aca="false">VLOOKUP($B106,список!$A$2:$K$941,5,FALSE())</f>
        <v>#N/A</v>
      </c>
      <c r="F106" s="52" t="e">
        <f aca="false">VLOOKUP($B106,список!$A$2:$K$941,6,FALSE())</f>
        <v>#N/A</v>
      </c>
      <c r="G106" s="54" t="n">
        <v>10.6</v>
      </c>
      <c r="H106" s="55" t="n">
        <f aca="false">IF(ISNA(MATCH($G106,'дев таб'!$B$2:$B$151,0)),0,MATCH($G106,'дев таб'!$B$2:$B$151,0))</f>
        <v>26</v>
      </c>
      <c r="I106" s="55"/>
      <c r="J106" s="55"/>
      <c r="K106" s="56" t="n">
        <v>340</v>
      </c>
      <c r="L106" s="55" t="n">
        <f aca="false">IF(ISNA(MATCH($K106,'дев таб'!$J$2:$J$151,1)),0,MATCH($K106,'дев таб'!$J$2:$J$151,1))</f>
        <v>23</v>
      </c>
      <c r="M106" s="57" t="n">
        <f aca="false">SUM(H106,J106,L106)</f>
        <v>49</v>
      </c>
      <c r="N106" s="58" t="n">
        <v>22.07</v>
      </c>
      <c r="O106" s="55" t="n">
        <f aca="false">IF(ISNA(MATCH($N106,'дев таб'!$L$2:$L$151,1)),0,MATCH($N106,'дев таб'!$L$2:$L$151,1))</f>
        <v>32</v>
      </c>
      <c r="P106" s="57" t="n">
        <f aca="false">SUM(M106,O106)</f>
        <v>81</v>
      </c>
      <c r="Q106" s="59" t="s">
        <v>1009</v>
      </c>
      <c r="R106" s="55" t="n">
        <f aca="false">IF(ISNA(MATCH($Q106,'дев таб'!$D$2:$D$151,-1)),0,MATCH($Q106,'дев таб'!$D$2:$D$151,-1))</f>
        <v>33</v>
      </c>
      <c r="S106" s="60" t="n">
        <f aca="false">SUM(P106,R106)</f>
        <v>114</v>
      </c>
      <c r="T106" s="61" t="s">
        <v>976</v>
      </c>
    </row>
    <row r="107" customFormat="false" ht="12.75" hidden="false" customHeight="true" outlineLevel="0" collapsed="false">
      <c r="A107" s="50" t="n">
        <v>96</v>
      </c>
      <c r="B107" s="51" t="n">
        <v>85</v>
      </c>
      <c r="C107" s="52" t="e">
        <f aca="false">VLOOKUP($B107,список!$A$2:$K$941,2,FALSE())</f>
        <v>#N/A</v>
      </c>
      <c r="D107" s="53" t="e">
        <f aca="false">VLOOKUP($B107,список!$A$2:$K$941,4,FALSE())</f>
        <v>#N/A</v>
      </c>
      <c r="E107" s="52" t="e">
        <f aca="false">VLOOKUP($B107,список!$A$2:$K$941,5,FALSE())</f>
        <v>#N/A</v>
      </c>
      <c r="F107" s="52" t="e">
        <f aca="false">VLOOKUP($B107,список!$A$2:$K$941,6,FALSE())</f>
        <v>#N/A</v>
      </c>
      <c r="G107" s="54" t="n">
        <v>9.6</v>
      </c>
      <c r="H107" s="55" t="n">
        <f aca="false">IF(ISNA(MATCH($G107,'дев таб'!$B$2:$B$151,0)),0,MATCH($G107,'дев таб'!$B$2:$B$151,0))</f>
        <v>42</v>
      </c>
      <c r="I107" s="55"/>
      <c r="J107" s="55"/>
      <c r="K107" s="56" t="n">
        <v>339</v>
      </c>
      <c r="L107" s="55" t="n">
        <f aca="false">IF(ISNA(MATCH($K107,'дев таб'!$J$2:$J$151,1)),0,MATCH($K107,'дев таб'!$J$2:$J$151,1))</f>
        <v>22</v>
      </c>
      <c r="M107" s="57" t="n">
        <f aca="false">SUM(H107,J107,L107)</f>
        <v>64</v>
      </c>
      <c r="N107" s="58" t="n">
        <v>22.52</v>
      </c>
      <c r="O107" s="55" t="n">
        <f aca="false">IF(ISNA(MATCH($N107,'дев таб'!$L$2:$L$151,1)),0,MATCH($N107,'дев таб'!$L$2:$L$151,1))</f>
        <v>33</v>
      </c>
      <c r="P107" s="57" t="n">
        <f aca="false">SUM(M107,O107)</f>
        <v>97</v>
      </c>
      <c r="Q107" s="59" t="s">
        <v>324</v>
      </c>
      <c r="R107" s="55" t="n">
        <f aca="false">IF(ISNA(MATCH($Q107,'дев таб'!$D$2:$D$151,-1)),0,MATCH($Q107,'дев таб'!$D$2:$D$151,-1))</f>
        <v>17</v>
      </c>
      <c r="S107" s="60" t="n">
        <f aca="false">SUM(P107,R107)</f>
        <v>114</v>
      </c>
      <c r="T107" s="61"/>
    </row>
    <row r="108" customFormat="false" ht="12.75" hidden="false" customHeight="true" outlineLevel="0" collapsed="false">
      <c r="A108" s="50" t="n">
        <v>97</v>
      </c>
      <c r="B108" s="51" t="n">
        <v>29</v>
      </c>
      <c r="C108" s="52" t="e">
        <f aca="false">VLOOKUP($B108,список!$A$2:$K$941,2,FALSE())</f>
        <v>#N/A</v>
      </c>
      <c r="D108" s="53" t="e">
        <f aca="false">VLOOKUP($B108,список!$A$2:$K$941,4,FALSE())</f>
        <v>#N/A</v>
      </c>
      <c r="E108" s="52" t="e">
        <f aca="false">VLOOKUP($B108,список!$A$2:$K$941,5,FALSE())</f>
        <v>#N/A</v>
      </c>
      <c r="F108" s="52" t="e">
        <f aca="false">VLOOKUP($B108,список!$A$2:$K$941,6,FALSE())</f>
        <v>#N/A</v>
      </c>
      <c r="G108" s="54" t="n">
        <v>9.8</v>
      </c>
      <c r="H108" s="55" t="n">
        <f aca="false">IF(ISNA(MATCH($G108,'дев таб'!$B$2:$B$151,0)),0,MATCH($G108,'дев таб'!$B$2:$B$151,0))</f>
        <v>38</v>
      </c>
      <c r="I108" s="55"/>
      <c r="J108" s="55"/>
      <c r="K108" s="56" t="n">
        <v>333</v>
      </c>
      <c r="L108" s="55" t="n">
        <f aca="false">IF(ISNA(MATCH($K108,'дев таб'!$J$2:$J$151,1)),0,MATCH($K108,'дев таб'!$J$2:$J$151,1))</f>
        <v>21</v>
      </c>
      <c r="M108" s="57" t="n">
        <f aca="false">SUM(H108,J108,L108)</f>
        <v>59</v>
      </c>
      <c r="N108" s="58" t="n">
        <v>17.49</v>
      </c>
      <c r="O108" s="55" t="n">
        <f aca="false">IF(ISNA(MATCH($N108,'дев таб'!$L$2:$L$151,1)),0,MATCH($N108,'дев таб'!$L$2:$L$151,1))</f>
        <v>22</v>
      </c>
      <c r="P108" s="57" t="n">
        <f aca="false">SUM(M108,O108)</f>
        <v>81</v>
      </c>
      <c r="Q108" s="59" t="s">
        <v>1010</v>
      </c>
      <c r="R108" s="55" t="n">
        <f aca="false">IF(ISNA(MATCH($Q108,'дев таб'!$D$2:$D$151,-1)),0,MATCH($Q108,'дев таб'!$D$2:$D$151,-1))</f>
        <v>33</v>
      </c>
      <c r="S108" s="60" t="n">
        <f aca="false">SUM(P108,R108)</f>
        <v>114</v>
      </c>
      <c r="T108" s="61" t="s">
        <v>807</v>
      </c>
    </row>
    <row r="109" customFormat="false" ht="12.75" hidden="false" customHeight="true" outlineLevel="0" collapsed="false">
      <c r="A109" s="50" t="n">
        <v>98</v>
      </c>
      <c r="B109" s="51" t="n">
        <v>93</v>
      </c>
      <c r="C109" s="52" t="e">
        <f aca="false">VLOOKUP($B109,список!$A$2:$K$941,2,FALSE())</f>
        <v>#N/A</v>
      </c>
      <c r="D109" s="53" t="e">
        <f aca="false">VLOOKUP($B109,список!$A$2:$K$941,4,FALSE())</f>
        <v>#N/A</v>
      </c>
      <c r="E109" s="52" t="e">
        <f aca="false">VLOOKUP($B109,список!$A$2:$K$941,5,FALSE())</f>
        <v>#N/A</v>
      </c>
      <c r="F109" s="52" t="e">
        <f aca="false">VLOOKUP($B109,список!$A$2:$K$941,6,FALSE())</f>
        <v>#N/A</v>
      </c>
      <c r="G109" s="54" t="n">
        <v>10.3</v>
      </c>
      <c r="H109" s="55" t="n">
        <f aca="false">IF(ISNA(MATCH($G109,'дев таб'!$B$2:$B$151,0)),0,MATCH($G109,'дев таб'!$B$2:$B$151,0))</f>
        <v>30</v>
      </c>
      <c r="I109" s="55"/>
      <c r="J109" s="55"/>
      <c r="K109" s="56" t="n">
        <v>334</v>
      </c>
      <c r="L109" s="55" t="n">
        <f aca="false">IF(ISNA(MATCH($K109,'дев таб'!$J$2:$J$151,1)),0,MATCH($K109,'дев таб'!$J$2:$J$151,1))</f>
        <v>21</v>
      </c>
      <c r="M109" s="57" t="n">
        <f aca="false">SUM(H109,J109,L109)</f>
        <v>51</v>
      </c>
      <c r="N109" s="58" t="n">
        <v>20.89</v>
      </c>
      <c r="O109" s="55" t="n">
        <f aca="false">IF(ISNA(MATCH($N109,'дев таб'!$L$2:$L$151,1)),0,MATCH($N109,'дев таб'!$L$2:$L$151,1))</f>
        <v>29</v>
      </c>
      <c r="P109" s="57" t="n">
        <f aca="false">SUM(M109,O109)</f>
        <v>80</v>
      </c>
      <c r="Q109" s="59" t="s">
        <v>374</v>
      </c>
      <c r="R109" s="55" t="n">
        <f aca="false">IF(ISNA(MATCH($Q109,'дев таб'!$D$2:$D$151,-1)),0,MATCH($Q109,'дев таб'!$D$2:$D$151,-1))</f>
        <v>23</v>
      </c>
      <c r="S109" s="60" t="n">
        <f aca="false">SUM(P109,R109)</f>
        <v>103</v>
      </c>
      <c r="T109" s="61"/>
    </row>
    <row r="110" customFormat="false" ht="12.75" hidden="false" customHeight="true" outlineLevel="0" collapsed="false">
      <c r="A110" s="50" t="n">
        <v>99</v>
      </c>
      <c r="B110" s="51" t="n">
        <v>113</v>
      </c>
      <c r="C110" s="52" t="e">
        <f aca="false">VLOOKUP($B110,список!$A$2:$K$941,2,FALSE())</f>
        <v>#N/A</v>
      </c>
      <c r="D110" s="53" t="e">
        <f aca="false">VLOOKUP($B110,список!$A$2:$K$941,4,FALSE())</f>
        <v>#N/A</v>
      </c>
      <c r="E110" s="52" t="e">
        <f aca="false">VLOOKUP($B110,список!$A$2:$K$941,5,FALSE())</f>
        <v>#N/A</v>
      </c>
      <c r="F110" s="52" t="e">
        <f aca="false">VLOOKUP($B110,список!$A$2:$K$941,6,FALSE())</f>
        <v>#N/A</v>
      </c>
      <c r="G110" s="54" t="n">
        <v>10.6</v>
      </c>
      <c r="H110" s="55" t="n">
        <f aca="false">IF(ISNA(MATCH($G110,'дев таб'!$B$2:$B$151,0)),0,MATCH($G110,'дев таб'!$B$2:$B$151,0))</f>
        <v>26</v>
      </c>
      <c r="I110" s="55"/>
      <c r="J110" s="55"/>
      <c r="K110" s="56" t="n">
        <v>326</v>
      </c>
      <c r="L110" s="55" t="n">
        <f aca="false">IF(ISNA(MATCH($K110,'дев таб'!$J$2:$J$151,1)),0,MATCH($K110,'дев таб'!$J$2:$J$151,1))</f>
        <v>19</v>
      </c>
      <c r="M110" s="57" t="n">
        <f aca="false">SUM(H110,J110,L110)</f>
        <v>45</v>
      </c>
      <c r="N110" s="58" t="n">
        <v>18.12</v>
      </c>
      <c r="O110" s="55" t="n">
        <f aca="false">IF(ISNA(MATCH($N110,'дев таб'!$L$2:$L$151,1)),0,MATCH($N110,'дев таб'!$L$2:$L$151,1))</f>
        <v>24</v>
      </c>
      <c r="P110" s="57" t="n">
        <f aca="false">SUM(M110,O110)</f>
        <v>69</v>
      </c>
      <c r="Q110" s="59" t="s">
        <v>1011</v>
      </c>
      <c r="R110" s="55" t="n">
        <f aca="false">IF(ISNA(MATCH($Q110,'дев таб'!$D$2:$D$151,-1)),0,MATCH($Q110,'дев таб'!$D$2:$D$151,-1))</f>
        <v>34</v>
      </c>
      <c r="S110" s="60" t="n">
        <f aca="false">SUM(P110,R110)</f>
        <v>103</v>
      </c>
      <c r="T110" s="61"/>
    </row>
    <row r="111" customFormat="false" ht="12.75" hidden="false" customHeight="true" outlineLevel="0" collapsed="false">
      <c r="A111" s="50" t="n">
        <v>100</v>
      </c>
      <c r="B111" s="51" t="n">
        <v>84</v>
      </c>
      <c r="C111" s="52" t="e">
        <f aca="false">VLOOKUP($B111,список!$A$2:$K$941,2,FALSE())</f>
        <v>#N/A</v>
      </c>
      <c r="D111" s="53" t="e">
        <f aca="false">VLOOKUP($B111,список!$A$2:$K$941,4,FALSE())</f>
        <v>#N/A</v>
      </c>
      <c r="E111" s="52" t="e">
        <f aca="false">VLOOKUP($B111,список!$A$2:$K$941,5,FALSE())</f>
        <v>#N/A</v>
      </c>
      <c r="F111" s="52" t="e">
        <f aca="false">VLOOKUP($B111,список!$A$2:$K$941,6,FALSE())</f>
        <v>#N/A</v>
      </c>
      <c r="G111" s="54" t="n">
        <v>9.6</v>
      </c>
      <c r="H111" s="55" t="n">
        <f aca="false">IF(ISNA(MATCH($G111,'дев таб'!$B$2:$B$151,0)),0,MATCH($G111,'дев таб'!$B$2:$B$151,0))</f>
        <v>42</v>
      </c>
      <c r="I111" s="55"/>
      <c r="J111" s="55"/>
      <c r="K111" s="56" t="n">
        <v>326</v>
      </c>
      <c r="L111" s="55" t="n">
        <f aca="false">IF(ISNA(MATCH($K111,'дев таб'!$J$2:$J$151,1)),0,MATCH($K111,'дев таб'!$J$2:$J$151,1))</f>
        <v>19</v>
      </c>
      <c r="M111" s="57" t="n">
        <f aca="false">SUM(H111,J111,L111)</f>
        <v>61</v>
      </c>
      <c r="N111" s="58" t="n">
        <v>14.37</v>
      </c>
      <c r="O111" s="55" t="n">
        <f aca="false">IF(ISNA(MATCH($N111,'дев таб'!$L$2:$L$151,1)),0,MATCH($N111,'дев таб'!$L$2:$L$151,1))</f>
        <v>16</v>
      </c>
      <c r="P111" s="57" t="n">
        <f aca="false">SUM(M111,O111)</f>
        <v>77</v>
      </c>
      <c r="Q111" s="59" t="s">
        <v>371</v>
      </c>
      <c r="R111" s="55" t="n">
        <f aca="false">IF(ISNA(MATCH($Q111,'дев таб'!$D$2:$D$151,-1)),0,MATCH($Q111,'дев таб'!$D$2:$D$151,-1))</f>
        <v>23</v>
      </c>
      <c r="S111" s="60" t="n">
        <f aca="false">SUM(P111,R111)</f>
        <v>100</v>
      </c>
      <c r="T111" s="61"/>
    </row>
    <row r="112" customFormat="false" ht="12.75" hidden="false" customHeight="true" outlineLevel="0" collapsed="false">
      <c r="A112" s="50" t="n">
        <v>101</v>
      </c>
      <c r="B112" s="51" t="n">
        <v>94</v>
      </c>
      <c r="C112" s="52" t="e">
        <f aca="false">VLOOKUP($B112,список!$A$2:$K$941,2,FALSE())</f>
        <v>#N/A</v>
      </c>
      <c r="D112" s="53" t="e">
        <f aca="false">VLOOKUP($B112,список!$A$2:$K$941,4,FALSE())</f>
        <v>#N/A</v>
      </c>
      <c r="E112" s="52" t="e">
        <f aca="false">VLOOKUP($B112,список!$A$2:$K$941,5,FALSE())</f>
        <v>#N/A</v>
      </c>
      <c r="F112" s="52" t="e">
        <f aca="false">VLOOKUP($B112,список!$A$2:$K$941,6,FALSE())</f>
        <v>#N/A</v>
      </c>
      <c r="G112" s="54" t="n">
        <v>10.9</v>
      </c>
      <c r="H112" s="55" t="n">
        <f aca="false">IF(ISNA(MATCH($G112,'дев таб'!$B$2:$B$151,0)),0,MATCH($G112,'дев таб'!$B$2:$B$151,0))</f>
        <v>21</v>
      </c>
      <c r="I112" s="55"/>
      <c r="J112" s="55"/>
      <c r="K112" s="56" t="n">
        <v>299</v>
      </c>
      <c r="L112" s="55" t="n">
        <f aca="false">IF(ISNA(MATCH($K112,'дев таб'!$J$2:$J$151,1)),0,MATCH($K112,'дев таб'!$J$2:$J$151,1))</f>
        <v>12</v>
      </c>
      <c r="M112" s="57" t="n">
        <f aca="false">SUM(H112,J112,L112)</f>
        <v>33</v>
      </c>
      <c r="N112" s="58" t="n">
        <v>23.77</v>
      </c>
      <c r="O112" s="55" t="n">
        <f aca="false">IF(ISNA(MATCH($N112,'дев таб'!$L$2:$L$151,1)),0,MATCH($N112,'дев таб'!$L$2:$L$151,1))</f>
        <v>35</v>
      </c>
      <c r="P112" s="57" t="n">
        <f aca="false">SUM(M112,O112)</f>
        <v>68</v>
      </c>
      <c r="Q112" s="59" t="s">
        <v>1012</v>
      </c>
      <c r="R112" s="55" t="n">
        <f aca="false">IF(ISNA(MATCH($Q112,'дев таб'!$D$2:$D$151,-1)),0,MATCH($Q112,'дев таб'!$D$2:$D$151,-1))</f>
        <v>31</v>
      </c>
      <c r="S112" s="60" t="n">
        <f aca="false">SUM(P112,R112)</f>
        <v>99</v>
      </c>
      <c r="T112" s="61"/>
    </row>
    <row r="113" customFormat="false" ht="12.75" hidden="false" customHeight="true" outlineLevel="0" collapsed="false">
      <c r="A113" s="50" t="n">
        <v>102</v>
      </c>
      <c r="B113" s="51" t="n">
        <v>45</v>
      </c>
      <c r="C113" s="52" t="e">
        <f aca="false">VLOOKUP($B113,список!$A$2:$K$941,2,FALSE())</f>
        <v>#N/A</v>
      </c>
      <c r="D113" s="53" t="e">
        <f aca="false">VLOOKUP($B113,список!$A$2:$K$941,4,FALSE())</f>
        <v>#N/A</v>
      </c>
      <c r="E113" s="52" t="e">
        <f aca="false">VLOOKUP($B113,список!$A$2:$K$941,5,FALSE())</f>
        <v>#N/A</v>
      </c>
      <c r="F113" s="52" t="e">
        <f aca="false">VLOOKUP($B113,список!$A$2:$K$941,6,FALSE())</f>
        <v>#N/A</v>
      </c>
      <c r="G113" s="54" t="n">
        <v>10.3</v>
      </c>
      <c r="H113" s="55" t="n">
        <f aca="false">IF(ISNA(MATCH($G113,'дев таб'!$B$2:$B$151,0)),0,MATCH($G113,'дев таб'!$B$2:$B$151,0))</f>
        <v>30</v>
      </c>
      <c r="I113" s="55"/>
      <c r="J113" s="55"/>
      <c r="K113" s="56" t="n">
        <v>317</v>
      </c>
      <c r="L113" s="55" t="n">
        <f aca="false">IF(ISNA(MATCH($K113,'дев таб'!$J$2:$J$151,1)),0,MATCH($K113,'дев таб'!$J$2:$J$151,1))</f>
        <v>17</v>
      </c>
      <c r="M113" s="57" t="n">
        <f aca="false">SUM(H113,J113,L113)</f>
        <v>47</v>
      </c>
      <c r="N113" s="58" t="n">
        <v>19.86</v>
      </c>
      <c r="O113" s="55" t="n">
        <f aca="false">IF(ISNA(MATCH($N113,'дев таб'!$L$2:$L$151,1)),0,MATCH($N113,'дев таб'!$L$2:$L$151,1))</f>
        <v>27</v>
      </c>
      <c r="P113" s="57" t="n">
        <f aca="false">SUM(M113,O113)</f>
        <v>74</v>
      </c>
      <c r="Q113" s="59" t="s">
        <v>1013</v>
      </c>
      <c r="R113" s="55" t="n">
        <f aca="false">IF(ISNA(MATCH($Q113,'дев таб'!$D$2:$D$151,-1)),0,MATCH($Q113,'дев таб'!$D$2:$D$151,-1))</f>
        <v>15</v>
      </c>
      <c r="S113" s="60" t="n">
        <f aca="false">SUM(P113,R113)</f>
        <v>89</v>
      </c>
      <c r="T113" s="61"/>
    </row>
    <row r="114" customFormat="false" ht="12.75" hidden="false" customHeight="true" outlineLevel="0" collapsed="false">
      <c r="A114" s="50" t="n">
        <v>103</v>
      </c>
      <c r="B114" s="51" t="n">
        <v>43</v>
      </c>
      <c r="C114" s="52" t="e">
        <f aca="false">VLOOKUP($B114,список!$A$2:$K$941,2,FALSE())</f>
        <v>#N/A</v>
      </c>
      <c r="D114" s="53" t="e">
        <f aca="false">VLOOKUP($B114,список!$A$2:$K$941,4,FALSE())</f>
        <v>#N/A</v>
      </c>
      <c r="E114" s="52" t="e">
        <f aca="false">VLOOKUP($B114,список!$A$2:$K$941,5,FALSE())</f>
        <v>#N/A</v>
      </c>
      <c r="F114" s="52" t="e">
        <f aca="false">VLOOKUP($B114,список!$A$2:$K$941,6,FALSE())</f>
        <v>#N/A</v>
      </c>
      <c r="G114" s="54" t="n">
        <v>10.9</v>
      </c>
      <c r="H114" s="55" t="n">
        <f aca="false">IF(ISNA(MATCH($G114,'дев таб'!$B$2:$B$151,0)),0,MATCH($G114,'дев таб'!$B$2:$B$151,0))</f>
        <v>21</v>
      </c>
      <c r="I114" s="55"/>
      <c r="J114" s="55"/>
      <c r="K114" s="56" t="n">
        <v>317</v>
      </c>
      <c r="L114" s="55" t="n">
        <f aca="false">IF(ISNA(MATCH($K114,'дев таб'!$J$2:$J$151,1)),0,MATCH($K114,'дев таб'!$J$2:$J$151,1))</f>
        <v>17</v>
      </c>
      <c r="M114" s="57" t="n">
        <f aca="false">SUM(H114,J114,L114)</f>
        <v>38</v>
      </c>
      <c r="N114" s="58" t="n">
        <v>15.55</v>
      </c>
      <c r="O114" s="55" t="n">
        <f aca="false">IF(ISNA(MATCH($N114,'дев таб'!$L$2:$L$151,1)),0,MATCH($N114,'дев таб'!$L$2:$L$151,1))</f>
        <v>19</v>
      </c>
      <c r="P114" s="57" t="n">
        <f aca="false">SUM(M114,O114)</f>
        <v>57</v>
      </c>
      <c r="Q114" s="59" t="s">
        <v>1014</v>
      </c>
      <c r="R114" s="55" t="n">
        <f aca="false">IF(ISNA(MATCH($Q114,'дев таб'!$D$2:$D$151,-1)),0,MATCH($Q114,'дев таб'!$D$2:$D$151,-1))</f>
        <v>31</v>
      </c>
      <c r="S114" s="60" t="n">
        <f aca="false">SUM(P114,R114)</f>
        <v>88</v>
      </c>
      <c r="T114" s="61"/>
    </row>
    <row r="115" customFormat="false" ht="12.75" hidden="false" customHeight="true" outlineLevel="0" collapsed="false">
      <c r="A115" s="50" t="n">
        <v>104</v>
      </c>
      <c r="B115" s="51" t="n">
        <v>119</v>
      </c>
      <c r="C115" s="52" t="e">
        <f aca="false">VLOOKUP($B115,список!$A$2:$K$941,2,FALSE())</f>
        <v>#N/A</v>
      </c>
      <c r="D115" s="53" t="e">
        <f aca="false">VLOOKUP($B115,список!$A$2:$K$941,4,FALSE())</f>
        <v>#N/A</v>
      </c>
      <c r="E115" s="52" t="e">
        <f aca="false">VLOOKUP($B115,список!$A$2:$K$941,5,FALSE())</f>
        <v>#N/A</v>
      </c>
      <c r="F115" s="52" t="e">
        <f aca="false">VLOOKUP($B115,список!$A$2:$K$941,6,FALSE())</f>
        <v>#N/A</v>
      </c>
      <c r="G115" s="54" t="n">
        <v>10.8</v>
      </c>
      <c r="H115" s="55" t="n">
        <f aca="false">IF(ISNA(MATCH($G115,'дев таб'!$B$2:$B$151,0)),0,MATCH($G115,'дев таб'!$B$2:$B$151,0))</f>
        <v>23</v>
      </c>
      <c r="I115" s="55"/>
      <c r="J115" s="55"/>
      <c r="K115" s="56" t="n">
        <v>308</v>
      </c>
      <c r="L115" s="55" t="n">
        <f aca="false">IF(ISNA(MATCH($K115,'дев таб'!$J$2:$J$151,1)),0,MATCH($K115,'дев таб'!$J$2:$J$151,1))</f>
        <v>15</v>
      </c>
      <c r="M115" s="57" t="n">
        <f aca="false">SUM(H115,J115,L115)</f>
        <v>38</v>
      </c>
      <c r="N115" s="58" t="n">
        <v>18.49</v>
      </c>
      <c r="O115" s="55" t="n">
        <f aca="false">IF(ISNA(MATCH($N115,'дев таб'!$L$2:$L$151,1)),0,MATCH($N115,'дев таб'!$L$2:$L$151,1))</f>
        <v>24</v>
      </c>
      <c r="P115" s="57" t="n">
        <f aca="false">SUM(M115,O115)</f>
        <v>62</v>
      </c>
      <c r="Q115" s="59" t="s">
        <v>366</v>
      </c>
      <c r="R115" s="55" t="n">
        <f aca="false">IF(ISNA(MATCH($Q115,'дев таб'!$D$2:$D$151,-1)),0,MATCH($Q115,'дев таб'!$D$2:$D$151,-1))</f>
        <v>22</v>
      </c>
      <c r="S115" s="60" t="n">
        <f aca="false">SUM(P115,R115)</f>
        <v>84</v>
      </c>
      <c r="T115" s="61"/>
    </row>
    <row r="116" customFormat="false" ht="12.75" hidden="false" customHeight="false" outlineLevel="0" collapsed="false">
      <c r="A116" s="50" t="n">
        <v>105</v>
      </c>
      <c r="B116" s="51" t="n">
        <v>212</v>
      </c>
      <c r="C116" s="52" t="e">
        <f aca="false">VLOOKUP($B116,список!$A$2:$K$941,2,FALSE())</f>
        <v>#N/A</v>
      </c>
      <c r="D116" s="53" t="e">
        <f aca="false">VLOOKUP($B116,список!$A$2:$K$941,4,FALSE())</f>
        <v>#N/A</v>
      </c>
      <c r="E116" s="52" t="e">
        <f aca="false">VLOOKUP($B116,список!$A$2:$K$941,5,FALSE())</f>
        <v>#N/A</v>
      </c>
      <c r="F116" s="52" t="e">
        <f aca="false">VLOOKUP($B116,список!$A$2:$K$941,6,FALSE())</f>
        <v>#N/A</v>
      </c>
      <c r="G116" s="54" t="n">
        <v>11.1</v>
      </c>
      <c r="H116" s="55" t="n">
        <f aca="false">IF(ISNA(MATCH($G116,'дев таб'!$B$2:$B$151,0)),0,MATCH($G116,'дев таб'!$B$2:$B$151,0))</f>
        <v>18</v>
      </c>
      <c r="I116" s="55"/>
      <c r="J116" s="55"/>
      <c r="K116" s="56" t="n">
        <v>288</v>
      </c>
      <c r="L116" s="55" t="n">
        <f aca="false">IF(ISNA(MATCH($K116,'дев таб'!$J$2:$J$151,1)),0,MATCH($K116,'дев таб'!$J$2:$J$151,1))</f>
        <v>10</v>
      </c>
      <c r="M116" s="57" t="n">
        <f aca="false">SUM(H116,J116,L116)</f>
        <v>28</v>
      </c>
      <c r="N116" s="58" t="n">
        <v>15.44</v>
      </c>
      <c r="O116" s="55" t="n">
        <f aca="false">IF(ISNA(MATCH($N116,'дев таб'!$L$2:$L$151,1)),0,MATCH($N116,'дев таб'!$L$2:$L$151,1))</f>
        <v>18</v>
      </c>
      <c r="P116" s="57" t="n">
        <f aca="false">SUM(M116,O116)</f>
        <v>46</v>
      </c>
      <c r="Q116" s="59" t="s">
        <v>1015</v>
      </c>
      <c r="R116" s="55" t="n">
        <f aca="false">IF(ISNA(MATCH($Q116,'дев таб'!$D$2:$D$151,-1)),0,MATCH($Q116,'дев таб'!$D$2:$D$151,-1))</f>
        <v>21</v>
      </c>
      <c r="S116" s="60" t="n">
        <f aca="false">SUM(P116,R116)</f>
        <v>67</v>
      </c>
      <c r="T116" s="61"/>
    </row>
    <row r="117" customFormat="false" ht="12.75" hidden="false" customHeight="true" outlineLevel="0" collapsed="false">
      <c r="A117" s="50" t="n">
        <v>106</v>
      </c>
      <c r="B117" s="51" t="n">
        <v>71</v>
      </c>
      <c r="C117" s="52" t="e">
        <f aca="false">VLOOKUP($B117,список!$A$2:$K$941,2,FALSE())</f>
        <v>#N/A</v>
      </c>
      <c r="D117" s="53" t="e">
        <f aca="false">VLOOKUP($B117,список!$A$2:$K$941,4,FALSE())</f>
        <v>#N/A</v>
      </c>
      <c r="E117" s="52" t="e">
        <f aca="false">VLOOKUP($B117,список!$A$2:$K$941,5,FALSE())</f>
        <v>#N/A</v>
      </c>
      <c r="F117" s="52" t="e">
        <f aca="false">VLOOKUP($B117,список!$A$2:$K$941,6,FALSE())</f>
        <v>#N/A</v>
      </c>
      <c r="G117" s="54" t="n">
        <v>11</v>
      </c>
      <c r="H117" s="55" t="n">
        <f aca="false">IF(ISNA(MATCH($G117,'дев таб'!$B$2:$B$151,0)),0,MATCH($G117,'дев таб'!$B$2:$B$151,0))</f>
        <v>20</v>
      </c>
      <c r="I117" s="55"/>
      <c r="J117" s="55"/>
      <c r="K117" s="56" t="n">
        <v>281</v>
      </c>
      <c r="L117" s="55" t="n">
        <f aca="false">IF(ISNA(MATCH($K117,'дев таб'!$J$2:$J$151,1)),0,MATCH($K117,'дев таб'!$J$2:$J$151,1))</f>
        <v>8</v>
      </c>
      <c r="M117" s="57" t="n">
        <f aca="false">SUM(H117,J117,L117)</f>
        <v>28</v>
      </c>
      <c r="N117" s="58" t="n">
        <v>10.05</v>
      </c>
      <c r="O117" s="55" t="n">
        <f aca="false">IF(ISNA(MATCH($N117,'дев таб'!$L$2:$L$151,1)),0,MATCH($N117,'дев таб'!$L$2:$L$151,1))</f>
        <v>8</v>
      </c>
      <c r="P117" s="57" t="n">
        <f aca="false">SUM(M117,O117)</f>
        <v>36</v>
      </c>
      <c r="Q117" s="59" t="s">
        <v>1016</v>
      </c>
      <c r="R117" s="55" t="n">
        <f aca="false">IF(ISNA(MATCH($Q117,'дев таб'!$D$2:$D$151,-1)),0,MATCH($Q117,'дев таб'!$D$2:$D$151,-1))</f>
        <v>25</v>
      </c>
      <c r="S117" s="60" t="n">
        <f aca="false">SUM(P117,R117)</f>
        <v>61</v>
      </c>
      <c r="T117" s="61"/>
    </row>
    <row r="118" customFormat="false" ht="12.75" hidden="false" customHeight="true" outlineLevel="0" collapsed="false">
      <c r="A118" s="50" t="n">
        <v>107</v>
      </c>
      <c r="B118" s="51" t="n">
        <v>92</v>
      </c>
      <c r="C118" s="52" t="e">
        <f aca="false">VLOOKUP($B118,список!$A$2:$K$941,2,FALSE())</f>
        <v>#N/A</v>
      </c>
      <c r="D118" s="53" t="e">
        <f aca="false">VLOOKUP($B118,список!$A$2:$K$941,4,FALSE())</f>
        <v>#N/A</v>
      </c>
      <c r="E118" s="52" t="e">
        <f aca="false">VLOOKUP($B118,список!$A$2:$K$941,5,FALSE())</f>
        <v>#N/A</v>
      </c>
      <c r="F118" s="52" t="e">
        <f aca="false">VLOOKUP($B118,список!$A$2:$K$941,6,FALSE())</f>
        <v>#N/A</v>
      </c>
      <c r="G118" s="54" t="n">
        <v>11.6</v>
      </c>
      <c r="H118" s="55" t="n">
        <f aca="false">IF(ISNA(MATCH($G118,'дев таб'!$B$2:$B$151,0)),0,MATCH($G118,'дев таб'!$B$2:$B$151,0))</f>
        <v>12</v>
      </c>
      <c r="I118" s="55"/>
      <c r="J118" s="55"/>
      <c r="K118" s="56" t="n">
        <v>281</v>
      </c>
      <c r="L118" s="55" t="n">
        <f aca="false">IF(ISNA(MATCH($K118,'дев таб'!$J$2:$J$151,1)),0,MATCH($K118,'дев таб'!$J$2:$J$151,1))</f>
        <v>8</v>
      </c>
      <c r="M118" s="57" t="n">
        <f aca="false">SUM(H118,J118,L118)</f>
        <v>20</v>
      </c>
      <c r="N118" s="58" t="n">
        <v>17.85</v>
      </c>
      <c r="O118" s="55" t="n">
        <f aca="false">IF(ISNA(MATCH($N118,'дев таб'!$L$2:$L$151,1)),0,MATCH($N118,'дев таб'!$L$2:$L$151,1))</f>
        <v>23</v>
      </c>
      <c r="P118" s="57" t="n">
        <f aca="false">SUM(M118,O118)</f>
        <v>43</v>
      </c>
      <c r="Q118" s="59" t="s">
        <v>335</v>
      </c>
      <c r="R118" s="55" t="n">
        <f aca="false">IF(ISNA(MATCH($Q118,'дев таб'!$D$2:$D$151,-1)),0,MATCH($Q118,'дев таб'!$D$2:$D$151,-1))</f>
        <v>18</v>
      </c>
      <c r="S118" s="60" t="n">
        <f aca="false">SUM(P118,R118)</f>
        <v>61</v>
      </c>
      <c r="T118" s="61"/>
    </row>
    <row r="119" customFormat="false" ht="12.75" hidden="false" customHeight="true" outlineLevel="0" collapsed="false">
      <c r="A119" s="50" t="n">
        <v>108</v>
      </c>
      <c r="B119" s="51" t="n">
        <v>208</v>
      </c>
      <c r="C119" s="52" t="e">
        <f aca="false">VLOOKUP($B119,список!$A$2:$K$941,2,FALSE())</f>
        <v>#N/A</v>
      </c>
      <c r="D119" s="53" t="e">
        <f aca="false">VLOOKUP($B119,список!$A$2:$K$941,4,FALSE())</f>
        <v>#N/A</v>
      </c>
      <c r="E119" s="52" t="e">
        <f aca="false">VLOOKUP($B119,список!$A$2:$K$941,5,FALSE())</f>
        <v>#N/A</v>
      </c>
      <c r="F119" s="52" t="e">
        <f aca="false">VLOOKUP($B119,список!$A$2:$K$941,6,FALSE())</f>
        <v>#N/A</v>
      </c>
      <c r="G119" s="63" t="s">
        <v>1017</v>
      </c>
      <c r="H119" s="64" t="n">
        <f aca="false">IF(ISNA(MATCH($G119,'дев таб'!$B$2:$B$151,0)),0,MATCH($G119,'дев таб'!$B$2:$B$151,0))</f>
        <v>0</v>
      </c>
      <c r="I119" s="55"/>
      <c r="J119" s="64"/>
      <c r="K119" s="65" t="s">
        <v>1005</v>
      </c>
      <c r="L119" s="64" t="n">
        <f aca="false">IF(ISNA(MATCH($K119,'дев таб'!$J$2:$J$151,1)),0,MATCH($K119,'дев таб'!$J$2:$J$151,1))</f>
        <v>0</v>
      </c>
      <c r="M119" s="66" t="n">
        <f aca="false">SUM(H119,J119,L119)</f>
        <v>0</v>
      </c>
      <c r="N119" s="58" t="n">
        <v>21.47</v>
      </c>
      <c r="O119" s="55" t="n">
        <f aca="false">IF(ISNA(MATCH($N119,'дев таб'!$L$2:$L$151,1)),0,MATCH($N119,'дев таб'!$L$2:$L$151,1))</f>
        <v>30</v>
      </c>
      <c r="P119" s="66" t="n">
        <f aca="false">SUM(M119,O119)</f>
        <v>30</v>
      </c>
      <c r="Q119" s="59" t="s">
        <v>146</v>
      </c>
      <c r="R119" s="64" t="n">
        <f aca="false">IF(ISNA(MATCH($Q119,'дев таб'!$D$2:$D$151,-1)),0,MATCH($Q119,'дев таб'!$D$2:$D$151,-1))</f>
        <v>26</v>
      </c>
      <c r="S119" s="60" t="n">
        <f aca="false">SUM(P119,R119)</f>
        <v>56</v>
      </c>
      <c r="T119" s="61"/>
    </row>
    <row r="120" customFormat="false" ht="12.75" hidden="false" customHeight="true" outlineLevel="0" collapsed="false">
      <c r="A120" s="50" t="n">
        <v>109</v>
      </c>
      <c r="B120" s="51" t="n">
        <v>215</v>
      </c>
      <c r="C120" s="52" t="e">
        <f aca="false">VLOOKUP($B120,список!$A$2:$K$941,2,FALSE())</f>
        <v>#N/A</v>
      </c>
      <c r="D120" s="53" t="e">
        <f aca="false">VLOOKUP($B120,список!$A$2:$K$941,4,FALSE())</f>
        <v>#N/A</v>
      </c>
      <c r="E120" s="52" t="e">
        <f aca="false">VLOOKUP($B120,список!$A$2:$K$941,5,FALSE())</f>
        <v>#N/A</v>
      </c>
      <c r="F120" s="52" t="e">
        <f aca="false">VLOOKUP($B120,список!$A$2:$K$941,6,FALSE())</f>
        <v>#N/A</v>
      </c>
      <c r="G120" s="54" t="n">
        <v>11.3</v>
      </c>
      <c r="H120" s="55" t="n">
        <f aca="false">IF(ISNA(MATCH($G120,'дев таб'!$B$2:$B$151,0)),0,MATCH($G120,'дев таб'!$B$2:$B$151,0))</f>
        <v>16</v>
      </c>
      <c r="I120" s="55"/>
      <c r="J120" s="55"/>
      <c r="K120" s="56" t="n">
        <v>283</v>
      </c>
      <c r="L120" s="55" t="n">
        <f aca="false">IF(ISNA(MATCH($K120,'дев таб'!$J$2:$J$151,1)),0,MATCH($K120,'дев таб'!$J$2:$J$151,1))</f>
        <v>8</v>
      </c>
      <c r="M120" s="57" t="n">
        <f aca="false">SUM(H120,J120,L120)</f>
        <v>24</v>
      </c>
      <c r="N120" s="58" t="n">
        <v>12.98</v>
      </c>
      <c r="O120" s="55" t="n">
        <f aca="false">IF(ISNA(MATCH($N120,'дев таб'!$L$2:$L$151,1)),0,MATCH($N120,'дев таб'!$L$2:$L$151,1))</f>
        <v>13</v>
      </c>
      <c r="P120" s="57" t="n">
        <f aca="false">SUM(M120,O120)</f>
        <v>37</v>
      </c>
      <c r="Q120" s="59" t="s">
        <v>1018</v>
      </c>
      <c r="R120" s="55" t="n">
        <f aca="false">IF(ISNA(MATCH($Q120,'дев таб'!$D$2:$D$151,-1)),0,MATCH($Q120,'дев таб'!$D$2:$D$151,-1))</f>
        <v>19</v>
      </c>
      <c r="S120" s="60" t="n">
        <f aca="false">SUM(P120,R120)</f>
        <v>56</v>
      </c>
      <c r="T120" s="61"/>
    </row>
    <row r="121" customFormat="false" ht="12.75" hidden="false" customHeight="true" outlineLevel="0" collapsed="false">
      <c r="A121" s="50" t="n">
        <v>110</v>
      </c>
      <c r="B121" s="51" t="n">
        <v>81</v>
      </c>
      <c r="C121" s="52" t="e">
        <f aca="false">VLOOKUP($B121,список!$A$2:$K$941,2,FALSE())</f>
        <v>#N/A</v>
      </c>
      <c r="D121" s="53" t="e">
        <f aca="false">VLOOKUP($B121,список!$A$2:$K$941,4,FALSE())</f>
        <v>#N/A</v>
      </c>
      <c r="E121" s="52" t="e">
        <f aca="false">VLOOKUP($B121,список!$A$2:$K$941,5,FALSE())</f>
        <v>#N/A</v>
      </c>
      <c r="F121" s="52" t="e">
        <f aca="false">VLOOKUP($B121,список!$A$2:$K$941,6,FALSE())</f>
        <v>#N/A</v>
      </c>
      <c r="G121" s="54" t="n">
        <v>11.8</v>
      </c>
      <c r="H121" s="55" t="n">
        <f aca="false">IF(ISNA(MATCH($G121,'дев таб'!$B$2:$B$151,0)),0,MATCH($G121,'дев таб'!$B$2:$B$151,0))</f>
        <v>9</v>
      </c>
      <c r="I121" s="55"/>
      <c r="J121" s="55"/>
      <c r="K121" s="56" t="n">
        <v>275</v>
      </c>
      <c r="L121" s="55" t="n">
        <f aca="false">IF(ISNA(MATCH($K121,'дев таб'!$J$2:$J$151,1)),0,MATCH($K121,'дев таб'!$J$2:$J$151,1))</f>
        <v>6</v>
      </c>
      <c r="M121" s="57" t="n">
        <f aca="false">SUM(H121,J121,L121)</f>
        <v>15</v>
      </c>
      <c r="N121" s="58" t="n">
        <v>13.67</v>
      </c>
      <c r="O121" s="55" t="n">
        <f aca="false">IF(ISNA(MATCH($N121,'дев таб'!$L$2:$L$151,1)),0,MATCH($N121,'дев таб'!$L$2:$L$151,1))</f>
        <v>15</v>
      </c>
      <c r="P121" s="57" t="n">
        <f aca="false">SUM(M121,O121)</f>
        <v>30</v>
      </c>
      <c r="Q121" s="59" t="s">
        <v>1019</v>
      </c>
      <c r="R121" s="55" t="n">
        <f aca="false">IF(ISNA(MATCH($Q121,'дев таб'!$D$2:$D$151,-1)),0,MATCH($Q121,'дев таб'!$D$2:$D$151,-1))</f>
        <v>15</v>
      </c>
      <c r="S121" s="60" t="n">
        <f aca="false">SUM(P121,R121)</f>
        <v>45</v>
      </c>
      <c r="T121" s="61"/>
    </row>
    <row r="122" customFormat="false" ht="12.75" hidden="false" customHeight="true" outlineLevel="0" collapsed="false">
      <c r="A122" s="50" t="n">
        <v>111</v>
      </c>
      <c r="B122" s="51" t="n">
        <v>214</v>
      </c>
      <c r="C122" s="52" t="e">
        <f aca="false">VLOOKUP($B122,список!$A$2:$K$941,2,FALSE())</f>
        <v>#N/A</v>
      </c>
      <c r="D122" s="53" t="e">
        <f aca="false">VLOOKUP($B122,список!$A$2:$K$941,4,FALSE())</f>
        <v>#N/A</v>
      </c>
      <c r="E122" s="52" t="e">
        <f aca="false">VLOOKUP($B122,список!$A$2:$K$941,5,FALSE())</f>
        <v>#N/A</v>
      </c>
      <c r="F122" s="52" t="e">
        <f aca="false">VLOOKUP($B122,список!$A$2:$K$941,6,FALSE())</f>
        <v>#N/A</v>
      </c>
      <c r="G122" s="67" t="n">
        <v>14.1</v>
      </c>
      <c r="H122" s="64" t="n">
        <f aca="false">IF(ISNA(MATCH($G122,'дев таб'!$B$2:$B$151,0)),0,MATCH($G122,'дев таб'!$B$2:$B$151,0))</f>
        <v>0</v>
      </c>
      <c r="I122" s="55"/>
      <c r="J122" s="64"/>
      <c r="K122" s="65" t="n">
        <v>252</v>
      </c>
      <c r="L122" s="64" t="n">
        <f aca="false">IF(ISNA(MATCH($K122,'дев таб'!$J$2:$J$151,1)),0,MATCH($K122,'дев таб'!$J$2:$J$151,1))</f>
        <v>1</v>
      </c>
      <c r="M122" s="66" t="n">
        <f aca="false">SUM(H122,J122,L122)</f>
        <v>1</v>
      </c>
      <c r="N122" s="58" t="n">
        <v>12.01</v>
      </c>
      <c r="O122" s="55" t="n">
        <f aca="false">IF(ISNA(MATCH($N122,'дев таб'!$L$2:$L$151,1)),0,MATCH($N122,'дев таб'!$L$2:$L$151,1))</f>
        <v>12</v>
      </c>
      <c r="P122" s="66" t="n">
        <f aca="false">SUM(M122,O122)</f>
        <v>13</v>
      </c>
      <c r="Q122" s="59" t="s">
        <v>395</v>
      </c>
      <c r="R122" s="64" t="n">
        <f aca="false">IF(ISNA(MATCH($Q122,'дев таб'!$D$2:$D$151,-1)),0,MATCH($Q122,'дев таб'!$D$2:$D$151,-1))</f>
        <v>25</v>
      </c>
      <c r="S122" s="60" t="n">
        <f aca="false">SUM(P122,R122)</f>
        <v>38</v>
      </c>
      <c r="T122" s="61"/>
    </row>
    <row r="123" customFormat="false" ht="12.75" hidden="false" customHeight="true" outlineLevel="0" collapsed="false">
      <c r="A123" s="50" t="n">
        <v>112</v>
      </c>
      <c r="B123" s="51" t="n">
        <v>216</v>
      </c>
      <c r="C123" s="52" t="e">
        <f aca="false">VLOOKUP($B123,список!$A$2:$K$941,2,FALSE())</f>
        <v>#N/A</v>
      </c>
      <c r="D123" s="53" t="e">
        <f aca="false">VLOOKUP($B123,список!$A$2:$K$941,4,FALSE())</f>
        <v>#N/A</v>
      </c>
      <c r="E123" s="52" t="e">
        <f aca="false">VLOOKUP($B123,список!$A$2:$K$941,5,FALSE())</f>
        <v>#N/A</v>
      </c>
      <c r="F123" s="52" t="e">
        <f aca="false">VLOOKUP($B123,список!$A$2:$K$941,6,FALSE())</f>
        <v>#N/A</v>
      </c>
      <c r="G123" s="54" t="n">
        <v>12.2</v>
      </c>
      <c r="H123" s="55" t="n">
        <f aca="false">IF(ISNA(MATCH($G123,'дев таб'!$B$2:$B$151,0)),0,MATCH($G123,'дев таб'!$B$2:$B$151,0))</f>
        <v>4</v>
      </c>
      <c r="I123" s="55"/>
      <c r="J123" s="55"/>
      <c r="K123" s="56" t="n">
        <v>236</v>
      </c>
      <c r="L123" s="55" t="n">
        <f aca="false">IF(ISNA(MATCH($K123,'дев таб'!$J$2:$J$151,1)),0,MATCH($K123,'дев таб'!$J$2:$J$151,1))</f>
        <v>0</v>
      </c>
      <c r="M123" s="57" t="n">
        <f aca="false">SUM(H123,J123,L123)</f>
        <v>4</v>
      </c>
      <c r="N123" s="58" t="n">
        <v>13.6</v>
      </c>
      <c r="O123" s="55" t="n">
        <f aca="false">IF(ISNA(MATCH($N123,'дев таб'!$L$2:$L$151,1)),0,MATCH($N123,'дев таб'!$L$2:$L$151,1))</f>
        <v>15</v>
      </c>
      <c r="P123" s="57" t="n">
        <f aca="false">SUM(M123,O123)</f>
        <v>19</v>
      </c>
      <c r="Q123" s="59" t="s">
        <v>1020</v>
      </c>
      <c r="R123" s="55" t="n">
        <f aca="false">IF(ISNA(MATCH($Q123,'дев таб'!$D$2:$D$151,-1)),0,MATCH($Q123,'дев таб'!$D$2:$D$151,-1))</f>
        <v>11</v>
      </c>
      <c r="S123" s="60" t="n">
        <f aca="false">SUM(P123,R123)</f>
        <v>30</v>
      </c>
      <c r="T123" s="61"/>
    </row>
    <row r="124" customFormat="false" ht="12.75" hidden="false" customHeight="false" outlineLevel="0" collapsed="false">
      <c r="A124" s="50" t="n">
        <v>113</v>
      </c>
      <c r="B124" s="51" t="n">
        <v>217</v>
      </c>
      <c r="C124" s="52" t="e">
        <f aca="false">VLOOKUP($B124,список!$A$2:$K$941,2,FALSE())</f>
        <v>#N/A</v>
      </c>
      <c r="D124" s="53" t="e">
        <f aca="false">VLOOKUP($B124,список!$A$2:$K$941,4,FALSE())</f>
        <v>#N/A</v>
      </c>
      <c r="E124" s="52" t="e">
        <f aca="false">VLOOKUP($B124,список!$A$2:$K$941,5,FALSE())</f>
        <v>#N/A</v>
      </c>
      <c r="F124" s="52" t="e">
        <f aca="false">VLOOKUP($B124,список!$A$2:$K$941,6,FALSE())</f>
        <v>#N/A</v>
      </c>
      <c r="G124" s="54" t="n">
        <v>12.2</v>
      </c>
      <c r="H124" s="55" t="n">
        <f aca="false">IF(ISNA(MATCH($G124,'дев таб'!$B$2:$B$151,0)),0,MATCH($G124,'дев таб'!$B$2:$B$151,0))</f>
        <v>4</v>
      </c>
      <c r="I124" s="55"/>
      <c r="J124" s="55"/>
      <c r="K124" s="56" t="n">
        <v>275</v>
      </c>
      <c r="L124" s="55" t="n">
        <f aca="false">IF(ISNA(MATCH($K124,'дев таб'!$J$2:$J$151,1)),0,MATCH($K124,'дев таб'!$J$2:$J$151,1))</f>
        <v>6</v>
      </c>
      <c r="M124" s="57" t="n">
        <f aca="false">SUM(H124,J124,L124)</f>
        <v>10</v>
      </c>
      <c r="N124" s="58" t="n">
        <v>9.48</v>
      </c>
      <c r="O124" s="55" t="n">
        <f aca="false">IF(ISNA(MATCH($N124,'дев таб'!$L$2:$L$151,1)),0,MATCH($N124,'дев таб'!$L$2:$L$151,1))</f>
        <v>6</v>
      </c>
      <c r="P124" s="57" t="n">
        <f aca="false">SUM(M124,O124)</f>
        <v>16</v>
      </c>
      <c r="Q124" s="59" t="s">
        <v>493</v>
      </c>
      <c r="R124" s="55" t="n">
        <f aca="false">IF(ISNA(MATCH($Q124,'дев таб'!$D$2:$D$151,-1)),0,MATCH($Q124,'дев таб'!$D$2:$D$151,-1))</f>
        <v>11</v>
      </c>
      <c r="S124" s="60" t="n">
        <f aca="false">SUM(P124,R124)</f>
        <v>27</v>
      </c>
      <c r="T124" s="61"/>
    </row>
    <row r="125" customFormat="false" ht="12.75" hidden="false" customHeight="false" outlineLevel="0" collapsed="false">
      <c r="A125" s="50" t="n">
        <v>114</v>
      </c>
      <c r="B125" s="51" t="n">
        <v>213</v>
      </c>
      <c r="C125" s="52" t="e">
        <f aca="false">VLOOKUP($B125,список!$A$2:$K$941,2,FALSE())</f>
        <v>#N/A</v>
      </c>
      <c r="D125" s="53" t="e">
        <f aca="false">VLOOKUP($B125,список!$A$2:$K$941,4,FALSE())</f>
        <v>#N/A</v>
      </c>
      <c r="E125" s="52" t="e">
        <f aca="false">VLOOKUP($B125,список!$A$2:$K$941,5,FALSE())</f>
        <v>#N/A</v>
      </c>
      <c r="F125" s="52" t="e">
        <f aca="false">VLOOKUP($B125,список!$A$2:$K$941,6,FALSE())</f>
        <v>#N/A</v>
      </c>
      <c r="G125" s="67" t="n">
        <v>13.1</v>
      </c>
      <c r="H125" s="64" t="n">
        <f aca="false">IF(ISNA(MATCH($G125,'дев таб'!$B$2:$B$151,0)),0,MATCH($G125,'дев таб'!$B$2:$B$151,0))</f>
        <v>0</v>
      </c>
      <c r="I125" s="55"/>
      <c r="J125" s="64"/>
      <c r="K125" s="65" t="n">
        <v>251</v>
      </c>
      <c r="L125" s="64" t="n">
        <f aca="false">IF(ISNA(MATCH($K125,'дев таб'!$J$2:$J$151,1)),0,MATCH($K125,'дев таб'!$J$2:$J$151,1))</f>
        <v>0</v>
      </c>
      <c r="M125" s="66" t="n">
        <f aca="false">SUM(H125,J125,L125)</f>
        <v>0</v>
      </c>
      <c r="N125" s="58" t="n">
        <v>13.78</v>
      </c>
      <c r="O125" s="55" t="n">
        <f aca="false">IF(ISNA(MATCH($N125,'дев таб'!$L$2:$L$151,1)),0,MATCH($N125,'дев таб'!$L$2:$L$151,1))</f>
        <v>15</v>
      </c>
      <c r="P125" s="66" t="n">
        <f aca="false">SUM(M125,O125)</f>
        <v>15</v>
      </c>
      <c r="Q125" s="59" t="s">
        <v>1021</v>
      </c>
      <c r="R125" s="64" t="n">
        <f aca="false">IF(ISNA(MATCH($Q125,'дев таб'!$D$2:$D$151,-1)),0,MATCH($Q125,'дев таб'!$D$2:$D$151,-1))</f>
        <v>5</v>
      </c>
      <c r="S125" s="60" t="n">
        <f aca="false">SUM(P125,R125)</f>
        <v>20</v>
      </c>
      <c r="T125" s="61"/>
    </row>
    <row r="126" customFormat="false" ht="33.75" hidden="false" customHeight="false" outlineLevel="0" collapsed="false">
      <c r="A126" s="50" t="n">
        <v>115</v>
      </c>
      <c r="B126" s="51" t="n">
        <v>221</v>
      </c>
      <c r="C126" s="52" t="e">
        <f aca="false">VLOOKUP($B126,список!$A$2:$K$941,2,FALSE())</f>
        <v>#N/A</v>
      </c>
      <c r="D126" s="53" t="e">
        <f aca="false">VLOOKUP($B126,список!$A$2:$K$941,4,FALSE())</f>
        <v>#N/A</v>
      </c>
      <c r="E126" s="52" t="e">
        <f aca="false">VLOOKUP($B126,список!$A$2:$K$941,5,FALSE())</f>
        <v>#N/A</v>
      </c>
      <c r="F126" s="52" t="e">
        <f aca="false">VLOOKUP($B126,список!$A$2:$K$941,6,FALSE())</f>
        <v>#N/A</v>
      </c>
      <c r="G126" s="63" t="s">
        <v>1017</v>
      </c>
      <c r="H126" s="64" t="n">
        <f aca="false">IF(ISNA(MATCH($G126,'дев таб'!$B$2:$B$151,0)),0,MATCH($G126,'дев таб'!$B$2:$B$151,0))</f>
        <v>0</v>
      </c>
      <c r="I126" s="55"/>
      <c r="J126" s="64"/>
      <c r="K126" s="65" t="s">
        <v>1005</v>
      </c>
      <c r="L126" s="64" t="n">
        <f aca="false">IF(ISNA(MATCH($K126,'дев таб'!$J$2:$J$151,1)),0,MATCH($K126,'дев таб'!$J$2:$J$151,1))</f>
        <v>0</v>
      </c>
      <c r="M126" s="66" t="n">
        <f aca="false">SUM(H126,J126,L126)</f>
        <v>0</v>
      </c>
      <c r="N126" s="58" t="s">
        <v>1022</v>
      </c>
      <c r="O126" s="55" t="n">
        <f aca="false">IF(ISNA(MATCH($N126,'дев таб'!$L$2:$L$151,1)),0,MATCH($N126,'дев таб'!$L$2:$L$151,1))</f>
        <v>0</v>
      </c>
      <c r="P126" s="66" t="n">
        <f aca="false">SUM(M126,O126)</f>
        <v>0</v>
      </c>
      <c r="Q126" s="59" t="s">
        <v>1023</v>
      </c>
      <c r="R126" s="64" t="n">
        <f aca="false">IF(ISNA(MATCH($Q126,'дев таб'!$D$2:$D$151,-1)),0,MATCH($Q126,'дев таб'!$D$2:$D$151,-1))</f>
        <v>0</v>
      </c>
      <c r="S126" s="60" t="n">
        <f aca="false">SUM(P126,R126)</f>
        <v>0</v>
      </c>
      <c r="T126" s="61"/>
    </row>
    <row r="127" customFormat="false" ht="33.75" hidden="false" customHeight="false" outlineLevel="0" collapsed="false">
      <c r="A127" s="50"/>
      <c r="B127" s="51" t="n">
        <v>0</v>
      </c>
      <c r="C127" s="52" t="str">
        <f aca="false">VLOOKUP($B127,список!$A$2:$K$941,2,FALSE())</f>
        <v>ПУСТО</v>
      </c>
      <c r="D127" s="53" t="n">
        <f aca="false">VLOOKUP($B127,список!$A$2:$K$941,4,FALSE())</f>
        <v>0</v>
      </c>
      <c r="E127" s="52" t="n">
        <f aca="false">VLOOKUP($B127,список!$A$2:$K$941,5,FALSE())</f>
        <v>0</v>
      </c>
      <c r="F127" s="52" t="n">
        <f aca="false">VLOOKUP($B127,список!$A$2:$K$941,6,FALSE())</f>
        <v>0</v>
      </c>
      <c r="G127" s="63" t="s">
        <v>1017</v>
      </c>
      <c r="H127" s="64" t="n">
        <f aca="false">IF(ISNA(MATCH($G127,'дев таб'!$B$2:$B$151,0)),0,MATCH($G127,'дев таб'!$B$2:$B$151,0))</f>
        <v>0</v>
      </c>
      <c r="I127" s="55"/>
      <c r="J127" s="64"/>
      <c r="K127" s="65" t="s">
        <v>1005</v>
      </c>
      <c r="L127" s="64" t="n">
        <f aca="false">IF(ISNA(MATCH($K127,'дев таб'!$J$2:$J$151,1)),0,MATCH($K127,'дев таб'!$J$2:$J$151,1))</f>
        <v>0</v>
      </c>
      <c r="M127" s="66" t="n">
        <f aca="false">SUM(H127,J127,L127)</f>
        <v>0</v>
      </c>
      <c r="N127" s="68"/>
      <c r="O127" s="55" t="n">
        <f aca="false">IF(ISNA(MATCH($N127,'дев таб'!$L$2:$L$151,1)),0,MATCH($N127,'дев таб'!$L$2:$L$151,1))</f>
        <v>0</v>
      </c>
      <c r="P127" s="66" t="n">
        <f aca="false">SUM(M127,O127)</f>
        <v>0</v>
      </c>
      <c r="Q127" s="54"/>
      <c r="R127" s="64" t="n">
        <f aca="false">IF(ISNA(MATCH($Q127,'дев таб'!$D$2:$D$151,-1)),0,MATCH($Q127,'дев таб'!$D$2:$D$151,-1))</f>
        <v>150</v>
      </c>
      <c r="S127" s="60" t="n">
        <f aca="false">SUM(P127,R127)</f>
        <v>150</v>
      </c>
      <c r="T127" s="69"/>
    </row>
    <row r="128" customFormat="false" ht="12.75" hidden="false" customHeight="false" outlineLevel="0" collapsed="false">
      <c r="K128" s="70"/>
    </row>
    <row r="129" customFormat="false" ht="12.75" hidden="false" customHeight="false" outlineLevel="0" collapsed="false">
      <c r="C129" s="71" t="s">
        <v>1024</v>
      </c>
      <c r="D129" s="72"/>
      <c r="E129" s="71"/>
      <c r="K129" s="70"/>
    </row>
    <row r="130" customFormat="false" ht="12.75" hidden="false" customHeight="false" outlineLevel="0" collapsed="false">
      <c r="C130" s="71"/>
      <c r="D130" s="72"/>
      <c r="E130" s="71"/>
      <c r="K130" s="70"/>
    </row>
    <row r="131" customFormat="false" ht="12.75" hidden="false" customHeight="false" outlineLevel="0" collapsed="false">
      <c r="A131" s="73"/>
      <c r="C131" s="71" t="s">
        <v>1025</v>
      </c>
      <c r="D131" s="72"/>
      <c r="E131" s="71"/>
      <c r="K131" s="70"/>
    </row>
    <row r="132" customFormat="false" ht="12.75" hidden="false" customHeight="false" outlineLevel="0" collapsed="false">
      <c r="A132" s="73"/>
      <c r="K132" s="70"/>
    </row>
    <row r="133" customFormat="false" ht="12.75" hidden="false" customHeight="false" outlineLevel="0" collapsed="false">
      <c r="A133" s="73"/>
      <c r="K133" s="70"/>
    </row>
    <row r="134" customFormat="false" ht="12.75" hidden="false" customHeight="false" outlineLevel="0" collapsed="false">
      <c r="A134" s="73"/>
      <c r="B134" s="13"/>
      <c r="G134" s="24"/>
      <c r="H134" s="24"/>
      <c r="K134" s="70"/>
    </row>
    <row r="135" customFormat="false" ht="12.75" hidden="false" customHeight="false" outlineLevel="0" collapsed="false">
      <c r="A135" s="73"/>
      <c r="B135" s="13"/>
      <c r="G135" s="24"/>
      <c r="H135" s="24"/>
      <c r="K135" s="70"/>
    </row>
    <row r="136" customFormat="false" ht="12.75" hidden="false" customHeight="false" outlineLevel="0" collapsed="false">
      <c r="A136" s="73"/>
      <c r="B136" s="13"/>
      <c r="G136" s="24"/>
      <c r="H136" s="24"/>
      <c r="K136" s="70"/>
    </row>
    <row r="137" customFormat="false" ht="12.75" hidden="false" customHeight="false" outlineLevel="0" collapsed="false">
      <c r="A137" s="73"/>
      <c r="B137" s="13"/>
      <c r="G137" s="24"/>
      <c r="H137" s="24"/>
      <c r="K137" s="70"/>
    </row>
    <row r="138" customFormat="false" ht="12.75" hidden="false" customHeight="false" outlineLevel="0" collapsed="false">
      <c r="A138" s="73"/>
      <c r="B138" s="13"/>
      <c r="G138" s="24"/>
      <c r="H138" s="24"/>
      <c r="K138" s="70"/>
    </row>
    <row r="139" customFormat="false" ht="12.75" hidden="false" customHeight="false" outlineLevel="0" collapsed="false">
      <c r="G139" s="24"/>
      <c r="H139" s="24"/>
      <c r="K139" s="70"/>
    </row>
    <row r="140" customFormat="false" ht="12.75" hidden="false" customHeight="false" outlineLevel="0" collapsed="false">
      <c r="G140" s="24"/>
      <c r="H140" s="24"/>
      <c r="K140" s="70"/>
    </row>
    <row r="141" customFormat="false" ht="12.75" hidden="false" customHeight="false" outlineLevel="0" collapsed="false">
      <c r="K141" s="70"/>
    </row>
    <row r="142" customFormat="false" ht="12.75" hidden="false" customHeight="false" outlineLevel="0" collapsed="false">
      <c r="G142" s="74"/>
      <c r="H142" s="75"/>
      <c r="I142" s="76"/>
      <c r="J142" s="75"/>
      <c r="K142" s="70"/>
      <c r="L142" s="75"/>
      <c r="M142" s="77"/>
    </row>
    <row r="143" customFormat="false" ht="12.75" hidden="false" customHeight="false" outlineLevel="0" collapsed="false">
      <c r="G143" s="74"/>
      <c r="H143" s="75"/>
      <c r="I143" s="76"/>
      <c r="J143" s="75"/>
      <c r="K143" s="70"/>
      <c r="L143" s="75"/>
      <c r="M143" s="77"/>
    </row>
    <row r="144" customFormat="false" ht="12.75" hidden="false" customHeight="false" outlineLevel="0" collapsed="false">
      <c r="G144" s="74"/>
      <c r="H144" s="75"/>
      <c r="I144" s="76"/>
      <c r="J144" s="75"/>
      <c r="K144" s="70"/>
      <c r="L144" s="75"/>
      <c r="M144" s="77"/>
    </row>
    <row r="145" customFormat="false" ht="12.75" hidden="false" customHeight="false" outlineLevel="0" collapsed="false">
      <c r="G145" s="74"/>
      <c r="H145" s="75"/>
      <c r="I145" s="76"/>
      <c r="J145" s="75"/>
      <c r="K145" s="70"/>
      <c r="L145" s="75"/>
      <c r="M145" s="77"/>
    </row>
    <row r="146" customFormat="false" ht="12.75" hidden="false" customHeight="false" outlineLevel="0" collapsed="false">
      <c r="G146" s="74"/>
      <c r="H146" s="75"/>
      <c r="I146" s="76"/>
      <c r="J146" s="75"/>
      <c r="K146" s="70"/>
      <c r="L146" s="75"/>
      <c r="M146" s="77"/>
    </row>
    <row r="147" customFormat="false" ht="12.75" hidden="false" customHeight="false" outlineLevel="0" collapsed="false">
      <c r="G147" s="74"/>
      <c r="H147" s="75"/>
      <c r="I147" s="76"/>
      <c r="J147" s="75"/>
      <c r="K147" s="70"/>
      <c r="L147" s="75"/>
      <c r="M147" s="77"/>
    </row>
    <row r="148" customFormat="false" ht="12.75" hidden="false" customHeight="false" outlineLevel="0" collapsed="false">
      <c r="G148" s="74"/>
      <c r="H148" s="75"/>
      <c r="I148" s="76"/>
      <c r="J148" s="75"/>
      <c r="K148" s="70"/>
      <c r="L148" s="75"/>
      <c r="M148" s="77"/>
    </row>
    <row r="149" customFormat="false" ht="12.75" hidden="false" customHeight="false" outlineLevel="0" collapsed="false">
      <c r="G149" s="74"/>
      <c r="H149" s="74"/>
      <c r="I149" s="76"/>
      <c r="J149" s="76"/>
      <c r="K149" s="70"/>
      <c r="L149" s="76"/>
      <c r="M149" s="76"/>
    </row>
    <row r="150" customFormat="false" ht="12.75" hidden="false" customHeight="false" outlineLevel="0" collapsed="false">
      <c r="K150" s="70"/>
    </row>
    <row r="151" customFormat="false" ht="12.75" hidden="false" customHeight="false" outlineLevel="0" collapsed="false">
      <c r="G151" s="74"/>
      <c r="H151" s="75"/>
      <c r="I151" s="76"/>
      <c r="J151" s="75"/>
      <c r="K151" s="70"/>
      <c r="L151" s="75"/>
      <c r="M151" s="77"/>
      <c r="N151" s="76"/>
    </row>
    <row r="152" customFormat="false" ht="12.75" hidden="false" customHeight="false" outlineLevel="0" collapsed="false">
      <c r="G152" s="74"/>
      <c r="H152" s="75"/>
      <c r="I152" s="76"/>
      <c r="J152" s="75"/>
      <c r="K152" s="70"/>
      <c r="L152" s="75"/>
      <c r="M152" s="77"/>
      <c r="N152" s="76"/>
    </row>
    <row r="153" customFormat="false" ht="12.75" hidden="false" customHeight="false" outlineLevel="0" collapsed="false">
      <c r="G153" s="74"/>
      <c r="H153" s="75"/>
      <c r="I153" s="76"/>
      <c r="J153" s="75"/>
      <c r="K153" s="70"/>
      <c r="L153" s="75"/>
      <c r="M153" s="77"/>
      <c r="N153" s="76"/>
    </row>
    <row r="154" customFormat="false" ht="12.75" hidden="false" customHeight="false" outlineLevel="0" collapsed="false">
      <c r="G154" s="74"/>
      <c r="H154" s="75"/>
      <c r="I154" s="76"/>
      <c r="J154" s="75"/>
      <c r="K154" s="70"/>
      <c r="L154" s="75"/>
      <c r="M154" s="77"/>
      <c r="N154" s="76"/>
    </row>
    <row r="155" customFormat="false" ht="12.75" hidden="false" customHeight="false" outlineLevel="0" collapsed="false">
      <c r="G155" s="74"/>
      <c r="H155" s="75"/>
      <c r="I155" s="76"/>
      <c r="J155" s="75"/>
      <c r="K155" s="70"/>
      <c r="L155" s="75"/>
      <c r="M155" s="77"/>
      <c r="N155" s="76"/>
    </row>
    <row r="156" customFormat="false" ht="14.25" hidden="false" customHeight="true" outlineLevel="0" collapsed="false">
      <c r="G156" s="74"/>
      <c r="H156" s="75"/>
      <c r="I156" s="76"/>
      <c r="J156" s="75"/>
      <c r="K156" s="70"/>
      <c r="L156" s="75"/>
      <c r="M156" s="77"/>
      <c r="N156" s="76"/>
    </row>
    <row r="157" customFormat="false" ht="12.75" hidden="false" customHeight="false" outlineLevel="0" collapsed="false">
      <c r="G157" s="74"/>
      <c r="H157" s="74"/>
      <c r="I157" s="76"/>
      <c r="J157" s="76"/>
      <c r="K157" s="70"/>
      <c r="L157" s="76"/>
      <c r="M157" s="76"/>
      <c r="N157" s="76"/>
    </row>
    <row r="158" customFormat="false" ht="12.75" hidden="false" customHeight="false" outlineLevel="0" collapsed="false">
      <c r="K158" s="70"/>
    </row>
    <row r="159" customFormat="false" ht="12.75" hidden="false" customHeight="false" outlineLevel="0" collapsed="false">
      <c r="H159" s="78"/>
      <c r="J159" s="78"/>
      <c r="K159" s="70"/>
      <c r="L159" s="78"/>
      <c r="M159" s="77"/>
    </row>
    <row r="160" customFormat="false" ht="12.75" hidden="false" customHeight="false" outlineLevel="0" collapsed="false">
      <c r="H160" s="78"/>
      <c r="J160" s="78"/>
      <c r="K160" s="70"/>
      <c r="L160" s="78"/>
      <c r="M160" s="77"/>
    </row>
    <row r="161" customFormat="false" ht="12.75" hidden="false" customHeight="false" outlineLevel="0" collapsed="false">
      <c r="H161" s="78"/>
      <c r="J161" s="78"/>
      <c r="K161" s="70"/>
      <c r="L161" s="78"/>
      <c r="M161" s="77"/>
    </row>
    <row r="162" customFormat="false" ht="14.25" hidden="false" customHeight="true" outlineLevel="0" collapsed="false">
      <c r="H162" s="78"/>
      <c r="J162" s="78"/>
      <c r="K162" s="70"/>
      <c r="L162" s="78"/>
      <c r="M162" s="77"/>
    </row>
    <row r="163" customFormat="false" ht="12.75" hidden="false" customHeight="false" outlineLevel="0" collapsed="false">
      <c r="H163" s="78"/>
      <c r="J163" s="78"/>
      <c r="K163" s="70"/>
      <c r="L163" s="78"/>
      <c r="M163" s="77"/>
    </row>
    <row r="164" customFormat="false" ht="12.75" hidden="false" customHeight="false" outlineLevel="0" collapsed="false">
      <c r="H164" s="78"/>
      <c r="J164" s="78"/>
      <c r="K164" s="70"/>
      <c r="L164" s="78"/>
      <c r="M164" s="77"/>
    </row>
    <row r="165" customFormat="false" ht="12.75" hidden="false" customHeight="false" outlineLevel="0" collapsed="false">
      <c r="K165" s="70"/>
      <c r="M165" s="76"/>
    </row>
    <row r="166" customFormat="false" ht="12.75" hidden="false" customHeight="false" outlineLevel="0" collapsed="false">
      <c r="K166" s="70"/>
    </row>
    <row r="167" customFormat="false" ht="12.75" hidden="false" customHeight="false" outlineLevel="0" collapsed="false">
      <c r="G167" s="74"/>
      <c r="H167" s="75"/>
      <c r="I167" s="76"/>
      <c r="J167" s="75"/>
      <c r="K167" s="70"/>
      <c r="L167" s="75"/>
      <c r="M167" s="77"/>
    </row>
    <row r="168" customFormat="false" ht="12.75" hidden="false" customHeight="false" outlineLevel="0" collapsed="false">
      <c r="G168" s="74"/>
      <c r="H168" s="75"/>
      <c r="I168" s="76"/>
      <c r="J168" s="75"/>
      <c r="K168" s="70"/>
      <c r="L168" s="75"/>
      <c r="M168" s="77"/>
    </row>
    <row r="169" customFormat="false" ht="12.75" hidden="false" customHeight="false" outlineLevel="0" collapsed="false">
      <c r="G169" s="74"/>
      <c r="H169" s="75"/>
      <c r="I169" s="76"/>
      <c r="J169" s="75"/>
      <c r="K169" s="70"/>
      <c r="L169" s="75"/>
      <c r="M169" s="77"/>
    </row>
    <row r="170" customFormat="false" ht="13.5" hidden="false" customHeight="true" outlineLevel="0" collapsed="false">
      <c r="G170" s="74"/>
      <c r="H170" s="75"/>
      <c r="I170" s="76"/>
      <c r="J170" s="75"/>
      <c r="K170" s="70"/>
      <c r="L170" s="75"/>
      <c r="M170" s="77"/>
    </row>
    <row r="171" customFormat="false" ht="12.75" hidden="false" customHeight="false" outlineLevel="0" collapsed="false">
      <c r="G171" s="74"/>
      <c r="H171" s="75"/>
      <c r="I171" s="76"/>
      <c r="J171" s="75"/>
      <c r="K171" s="70"/>
      <c r="L171" s="75"/>
      <c r="M171" s="77"/>
    </row>
    <row r="172" customFormat="false" ht="12.75" hidden="false" customHeight="false" outlineLevel="0" collapsed="false">
      <c r="G172" s="74"/>
      <c r="H172" s="75"/>
      <c r="I172" s="76"/>
      <c r="J172" s="75"/>
      <c r="K172" s="70"/>
      <c r="L172" s="75"/>
      <c r="M172" s="77"/>
    </row>
    <row r="173" customFormat="false" ht="12.75" hidden="false" customHeight="false" outlineLevel="0" collapsed="false">
      <c r="G173" s="74"/>
      <c r="H173" s="74"/>
      <c r="I173" s="76"/>
      <c r="J173" s="76"/>
      <c r="K173" s="70"/>
      <c r="L173" s="76"/>
      <c r="M173" s="76"/>
    </row>
    <row r="174" customFormat="false" ht="12.75" hidden="false" customHeight="false" outlineLevel="0" collapsed="false">
      <c r="G174" s="74"/>
      <c r="H174" s="74"/>
      <c r="I174" s="76"/>
      <c r="J174" s="76"/>
      <c r="K174" s="70"/>
      <c r="L174" s="76"/>
      <c r="M174" s="76"/>
    </row>
    <row r="175" customFormat="false" ht="12.75" hidden="false" customHeight="false" outlineLevel="0" collapsed="false">
      <c r="H175" s="78"/>
      <c r="J175" s="78"/>
      <c r="K175" s="70"/>
      <c r="L175" s="78"/>
      <c r="M175" s="77"/>
    </row>
    <row r="176" customFormat="false" ht="12.75" hidden="false" customHeight="false" outlineLevel="0" collapsed="false">
      <c r="H176" s="78"/>
      <c r="J176" s="78"/>
      <c r="K176" s="70"/>
      <c r="L176" s="78"/>
      <c r="M176" s="77"/>
    </row>
    <row r="177" customFormat="false" ht="12.75" hidden="false" customHeight="false" outlineLevel="0" collapsed="false">
      <c r="H177" s="78"/>
      <c r="J177" s="78"/>
      <c r="K177" s="70"/>
      <c r="L177" s="78"/>
      <c r="M177" s="77"/>
    </row>
    <row r="178" customFormat="false" ht="12.75" hidden="false" customHeight="false" outlineLevel="0" collapsed="false">
      <c r="H178" s="78"/>
      <c r="J178" s="78"/>
      <c r="K178" s="70"/>
      <c r="L178" s="78"/>
      <c r="M178" s="77"/>
    </row>
    <row r="179" customFormat="false" ht="12.75" hidden="false" customHeight="false" outlineLevel="0" collapsed="false">
      <c r="H179" s="78"/>
      <c r="J179" s="78"/>
      <c r="K179" s="70"/>
      <c r="L179" s="78"/>
      <c r="M179" s="77"/>
    </row>
    <row r="180" customFormat="false" ht="12.75" hidden="false" customHeight="false" outlineLevel="0" collapsed="false">
      <c r="H180" s="78"/>
      <c r="J180" s="78"/>
      <c r="K180" s="70"/>
      <c r="L180" s="78"/>
      <c r="M180" s="77"/>
    </row>
    <row r="181" customFormat="false" ht="12.75" hidden="false" customHeight="false" outlineLevel="0" collapsed="false">
      <c r="K181" s="70"/>
    </row>
    <row r="182" customFormat="false" ht="12.75" hidden="false" customHeight="false" outlineLevel="0" collapsed="false">
      <c r="K182" s="70"/>
    </row>
    <row r="183" customFormat="false" ht="12.75" hidden="false" customHeight="false" outlineLevel="0" collapsed="false">
      <c r="K183" s="70"/>
    </row>
    <row r="184" customFormat="false" ht="12.75" hidden="false" customHeight="false" outlineLevel="0" collapsed="false">
      <c r="K184" s="70"/>
    </row>
    <row r="185" customFormat="false" ht="12.75" hidden="false" customHeight="false" outlineLevel="0" collapsed="false">
      <c r="K185" s="70"/>
    </row>
    <row r="186" customFormat="false" ht="12.75" hidden="false" customHeight="false" outlineLevel="0" collapsed="false">
      <c r="K186" s="70"/>
    </row>
    <row r="187" customFormat="false" ht="12.75" hidden="false" customHeight="false" outlineLevel="0" collapsed="false">
      <c r="K187" s="70"/>
    </row>
    <row r="188" customFormat="false" ht="12.75" hidden="false" customHeight="false" outlineLevel="0" collapsed="false">
      <c r="K188" s="70"/>
    </row>
    <row r="189" customFormat="false" ht="12.75" hidden="false" customHeight="false" outlineLevel="0" collapsed="false">
      <c r="K189" s="70"/>
    </row>
    <row r="190" customFormat="false" ht="12.75" hidden="false" customHeight="false" outlineLevel="0" collapsed="false">
      <c r="K190" s="70"/>
    </row>
    <row r="191" customFormat="false" ht="12.75" hidden="false" customHeight="false" outlineLevel="0" collapsed="false">
      <c r="K191" s="70"/>
    </row>
    <row r="192" customFormat="false" ht="12.75" hidden="false" customHeight="false" outlineLevel="0" collapsed="false">
      <c r="K192" s="70"/>
    </row>
    <row r="193" customFormat="false" ht="12.75" hidden="false" customHeight="false" outlineLevel="0" collapsed="false">
      <c r="K193" s="70"/>
    </row>
    <row r="194" customFormat="false" ht="12.75" hidden="false" customHeight="false" outlineLevel="0" collapsed="false">
      <c r="K194" s="70"/>
    </row>
    <row r="195" customFormat="false" ht="12.75" hidden="false" customHeight="false" outlineLevel="0" collapsed="false">
      <c r="K195" s="70"/>
    </row>
    <row r="196" customFormat="false" ht="12.75" hidden="false" customHeight="false" outlineLevel="0" collapsed="false">
      <c r="K196" s="70"/>
    </row>
    <row r="197" customFormat="false" ht="12.75" hidden="false" customHeight="false" outlineLevel="0" collapsed="false">
      <c r="K197" s="70"/>
    </row>
    <row r="198" customFormat="false" ht="12.75" hidden="false" customHeight="false" outlineLevel="0" collapsed="false">
      <c r="K198" s="70"/>
    </row>
    <row r="199" customFormat="false" ht="12.75" hidden="false" customHeight="false" outlineLevel="0" collapsed="false">
      <c r="K199" s="70"/>
    </row>
    <row r="200" customFormat="false" ht="12.75" hidden="false" customHeight="false" outlineLevel="0" collapsed="false">
      <c r="K200" s="70"/>
    </row>
    <row r="201" customFormat="false" ht="12.75" hidden="false" customHeight="false" outlineLevel="0" collapsed="false">
      <c r="K201" s="70"/>
    </row>
    <row r="202" customFormat="false" ht="12.75" hidden="false" customHeight="false" outlineLevel="0" collapsed="false">
      <c r="K202" s="70"/>
    </row>
    <row r="203" customFormat="false" ht="12.75" hidden="false" customHeight="false" outlineLevel="0" collapsed="false">
      <c r="K203" s="70"/>
    </row>
    <row r="204" customFormat="false" ht="12.75" hidden="false" customHeight="false" outlineLevel="0" collapsed="false">
      <c r="K204" s="70"/>
    </row>
    <row r="205" customFormat="false" ht="12.75" hidden="false" customHeight="false" outlineLevel="0" collapsed="false">
      <c r="K205" s="70"/>
    </row>
    <row r="206" customFormat="false" ht="12.75" hidden="false" customHeight="false" outlineLevel="0" collapsed="false">
      <c r="K206" s="70"/>
    </row>
    <row r="207" customFormat="false" ht="12.75" hidden="false" customHeight="false" outlineLevel="0" collapsed="false">
      <c r="K207" s="70"/>
    </row>
    <row r="208" customFormat="false" ht="12.75" hidden="false" customHeight="false" outlineLevel="0" collapsed="false">
      <c r="K208" s="70"/>
    </row>
    <row r="209" customFormat="false" ht="12.75" hidden="false" customHeight="false" outlineLevel="0" collapsed="false">
      <c r="K209" s="70"/>
    </row>
    <row r="210" customFormat="false" ht="12.75" hidden="false" customHeight="false" outlineLevel="0" collapsed="false">
      <c r="K210" s="70"/>
    </row>
    <row r="211" customFormat="false" ht="12.75" hidden="false" customHeight="false" outlineLevel="0" collapsed="false">
      <c r="K211" s="70"/>
    </row>
    <row r="212" customFormat="false" ht="12.75" hidden="false" customHeight="false" outlineLevel="0" collapsed="false">
      <c r="K212" s="70"/>
    </row>
    <row r="213" customFormat="false" ht="12.75" hidden="false" customHeight="false" outlineLevel="0" collapsed="false">
      <c r="K213" s="70"/>
    </row>
    <row r="214" customFormat="false" ht="12.75" hidden="false" customHeight="false" outlineLevel="0" collapsed="false">
      <c r="K214" s="70"/>
    </row>
    <row r="215" customFormat="false" ht="12.75" hidden="false" customHeight="false" outlineLevel="0" collapsed="false">
      <c r="K215" s="70"/>
    </row>
    <row r="216" customFormat="false" ht="12.75" hidden="false" customHeight="false" outlineLevel="0" collapsed="false">
      <c r="K216" s="70"/>
    </row>
    <row r="217" customFormat="false" ht="12.75" hidden="false" customHeight="false" outlineLevel="0" collapsed="false">
      <c r="K217" s="70"/>
    </row>
    <row r="218" customFormat="false" ht="12.75" hidden="false" customHeight="false" outlineLevel="0" collapsed="false">
      <c r="K218" s="70"/>
    </row>
  </sheetData>
  <mergeCells count="20">
    <mergeCell ref="A1:T1"/>
    <mergeCell ref="A2:T2"/>
    <mergeCell ref="A3:T3"/>
    <mergeCell ref="A4:T4"/>
    <mergeCell ref="A5:T5"/>
    <mergeCell ref="A9:A11"/>
    <mergeCell ref="B9:B11"/>
    <mergeCell ref="C9:C11"/>
    <mergeCell ref="D9:D11"/>
    <mergeCell ref="E9:E11"/>
    <mergeCell ref="F9:F11"/>
    <mergeCell ref="G9:H10"/>
    <mergeCell ref="I9:J10"/>
    <mergeCell ref="K9:L10"/>
    <mergeCell ref="M9:M11"/>
    <mergeCell ref="N9:O10"/>
    <mergeCell ref="P9:P11"/>
    <mergeCell ref="Q9:R10"/>
    <mergeCell ref="S9:S11"/>
    <mergeCell ref="T9:T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E171" activeCellId="0" sqref="E17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3" width="3.99"/>
    <col collapsed="false" customWidth="true" hidden="false" outlineLevel="0" max="2" min="2" style="13" width="5.99"/>
    <col collapsed="false" customWidth="true" hidden="false" outlineLevel="0" max="3" min="3" style="27" width="28.99"/>
    <col collapsed="false" customWidth="true" hidden="false" outlineLevel="1" max="4" min="4" style="19" width="6.56"/>
    <col collapsed="false" customWidth="true" hidden="false" outlineLevel="0" max="5" min="5" style="27" width="51.28"/>
    <col collapsed="false" customWidth="true" hidden="true" outlineLevel="0" max="6" min="6" style="27" width="5.99"/>
    <col collapsed="false" customWidth="true" hidden="false" outlineLevel="0" max="7" min="7" style="25" width="4.85"/>
    <col collapsed="false" customWidth="true" hidden="false" outlineLevel="0" max="8" min="8" style="25" width="4.7"/>
    <col collapsed="false" customWidth="true" hidden="false" outlineLevel="0" max="9" min="9" style="24" width="4.7"/>
    <col collapsed="false" customWidth="true" hidden="false" outlineLevel="0" max="10" min="10" style="24" width="4.99"/>
    <col collapsed="false" customWidth="true" hidden="false" outlineLevel="0" max="11" min="11" style="24" width="4.56"/>
    <col collapsed="false" customWidth="true" hidden="false" outlineLevel="0" max="12" min="12" style="24" width="4.85"/>
    <col collapsed="false" customWidth="true" hidden="true" outlineLevel="1" max="13" min="13" style="24" width="9.7"/>
    <col collapsed="false" customWidth="true" hidden="false" outlineLevel="1" max="14" min="14" style="24" width="6.28"/>
    <col collapsed="false" customWidth="true" hidden="false" outlineLevel="1" max="15" min="15" style="24" width="6.41"/>
    <col collapsed="false" customWidth="false" hidden="true" outlineLevel="1" max="16" min="16" style="24" width="9.14"/>
    <col collapsed="false" customWidth="true" hidden="false" outlineLevel="0" max="17" min="17" style="24" width="6.7"/>
    <col collapsed="false" customWidth="true" hidden="false" outlineLevel="0" max="18" min="18" style="24" width="5.28"/>
    <col collapsed="false" customWidth="true" hidden="false" outlineLevel="0" max="19" min="19" style="26" width="5.99"/>
    <col collapsed="false" customWidth="true" hidden="false" outlineLevel="0" max="20" min="20" style="27" width="30.28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79" t="s">
        <v>94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35"/>
      <c r="V1" s="35"/>
      <c r="W1" s="35"/>
      <c r="X1" s="35"/>
    </row>
    <row r="2" customFormat="false" ht="12.75" hidden="false" customHeight="true" outlineLevel="0" collapsed="false">
      <c r="A2" s="79" t="s">
        <v>94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35"/>
      <c r="V2" s="35"/>
      <c r="W2" s="35"/>
      <c r="X2" s="35"/>
    </row>
    <row r="3" customFormat="false" ht="12.75" hidden="false" customHeight="true" outlineLevel="0" collapsed="false">
      <c r="A3" s="79" t="s">
        <v>9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35"/>
      <c r="V3" s="35"/>
      <c r="W3" s="35"/>
      <c r="X3" s="35"/>
    </row>
    <row r="4" customFormat="false" ht="12.75" hidden="false" customHeight="true" outlineLevel="0" collapsed="false">
      <c r="A4" s="79" t="s">
        <v>94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35"/>
      <c r="V4" s="35"/>
      <c r="W4" s="35"/>
      <c r="X4" s="35"/>
    </row>
    <row r="5" customFormat="false" ht="12.75" hidden="false" customHeight="true" outlineLevel="0" collapsed="false">
      <c r="A5" s="80" t="s">
        <v>94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35"/>
      <c r="V5" s="35"/>
      <c r="W5" s="35"/>
      <c r="X5" s="35"/>
    </row>
    <row r="6" customFormat="false" ht="15" hidden="false" customHeight="false" outlineLevel="0" collapsed="false">
      <c r="D6" s="81"/>
      <c r="E6" s="82"/>
      <c r="F6" s="83"/>
      <c r="G6" s="83"/>
      <c r="J6" s="84"/>
      <c r="K6" s="34"/>
      <c r="L6" s="34"/>
      <c r="M6" s="35"/>
      <c r="N6" s="35"/>
      <c r="O6" s="35"/>
      <c r="P6" s="35"/>
      <c r="Q6" s="35"/>
      <c r="R6" s="35"/>
      <c r="S6" s="85"/>
      <c r="T6" s="35"/>
      <c r="U6" s="35"/>
      <c r="V6" s="35"/>
      <c r="W6" s="35"/>
      <c r="X6" s="35"/>
    </row>
    <row r="7" customFormat="false" ht="18.75" hidden="false" customHeight="false" outlineLevel="0" collapsed="false">
      <c r="A7" s="37" t="s">
        <v>1026</v>
      </c>
      <c r="B7" s="24"/>
      <c r="C7" s="13"/>
      <c r="D7" s="38" t="s">
        <v>950</v>
      </c>
      <c r="E7" s="39"/>
      <c r="F7" s="40"/>
      <c r="H7" s="41"/>
      <c r="P7" s="0"/>
      <c r="T7" s="42" t="s">
        <v>1027</v>
      </c>
      <c r="U7" s="35"/>
      <c r="V7" s="35"/>
      <c r="W7" s="35"/>
      <c r="X7" s="35"/>
    </row>
    <row r="8" customFormat="false" ht="12.75" hidden="false" customHeight="false" outlineLevel="0" collapsed="false">
      <c r="B8" s="24"/>
      <c r="C8" s="13"/>
      <c r="D8" s="24"/>
      <c r="E8" s="13"/>
      <c r="F8" s="13"/>
      <c r="T8" s="43" t="s">
        <v>952</v>
      </c>
    </row>
    <row r="9" customFormat="false" ht="11.25" hidden="true" customHeight="true" outlineLevel="1" collapsed="false"/>
    <row r="10" customFormat="false" ht="12.75" hidden="false" customHeight="true" outlineLevel="0" collapsed="false">
      <c r="A10" s="44" t="s">
        <v>953</v>
      </c>
      <c r="B10" s="45" t="s">
        <v>954</v>
      </c>
      <c r="C10" s="45" t="s">
        <v>955</v>
      </c>
      <c r="D10" s="86" t="s">
        <v>956</v>
      </c>
      <c r="E10" s="87" t="s">
        <v>957</v>
      </c>
      <c r="F10" s="88" t="s">
        <v>655</v>
      </c>
      <c r="G10" s="89" t="s">
        <v>959</v>
      </c>
      <c r="H10" s="89"/>
      <c r="I10" s="86" t="s">
        <v>960</v>
      </c>
      <c r="J10" s="86"/>
      <c r="K10" s="86" t="s">
        <v>961</v>
      </c>
      <c r="L10" s="86"/>
      <c r="M10" s="90" t="s">
        <v>962</v>
      </c>
      <c r="N10" s="45" t="s">
        <v>1028</v>
      </c>
      <c r="O10" s="45"/>
      <c r="P10" s="47" t="s">
        <v>964</v>
      </c>
      <c r="Q10" s="46" t="s">
        <v>1029</v>
      </c>
      <c r="R10" s="46"/>
      <c r="S10" s="48" t="s">
        <v>966</v>
      </c>
      <c r="T10" s="91" t="s">
        <v>656</v>
      </c>
    </row>
    <row r="11" customFormat="false" ht="12.75" hidden="false" customHeight="false" outlineLevel="0" collapsed="false">
      <c r="A11" s="44"/>
      <c r="B11" s="45"/>
      <c r="C11" s="45"/>
      <c r="D11" s="86"/>
      <c r="E11" s="87"/>
      <c r="F11" s="88"/>
      <c r="G11" s="89"/>
      <c r="H11" s="89"/>
      <c r="I11" s="86"/>
      <c r="J11" s="86"/>
      <c r="K11" s="86"/>
      <c r="L11" s="86"/>
      <c r="M11" s="90"/>
      <c r="N11" s="45"/>
      <c r="O11" s="45"/>
      <c r="P11" s="47"/>
      <c r="Q11" s="46"/>
      <c r="R11" s="46"/>
      <c r="S11" s="48"/>
      <c r="T11" s="91"/>
    </row>
    <row r="12" customFormat="false" ht="12.75" hidden="false" customHeight="false" outlineLevel="0" collapsed="false">
      <c r="A12" s="44"/>
      <c r="B12" s="45"/>
      <c r="C12" s="45"/>
      <c r="D12" s="86"/>
      <c r="E12" s="87"/>
      <c r="F12" s="88"/>
      <c r="G12" s="54" t="s">
        <v>967</v>
      </c>
      <c r="H12" s="54" t="s">
        <v>0</v>
      </c>
      <c r="I12" s="54" t="s">
        <v>967</v>
      </c>
      <c r="J12" s="54" t="s">
        <v>0</v>
      </c>
      <c r="K12" s="54" t="s">
        <v>967</v>
      </c>
      <c r="L12" s="54" t="s">
        <v>0</v>
      </c>
      <c r="M12" s="90"/>
      <c r="N12" s="49" t="s">
        <v>967</v>
      </c>
      <c r="O12" s="49" t="s">
        <v>0</v>
      </c>
      <c r="P12" s="47"/>
      <c r="Q12" s="46" t="s">
        <v>967</v>
      </c>
      <c r="R12" s="49" t="s">
        <v>0</v>
      </c>
      <c r="S12" s="48"/>
      <c r="T12" s="91"/>
    </row>
    <row r="13" customFormat="false" ht="12.75" hidden="false" customHeight="false" outlineLevel="0" collapsed="false">
      <c r="A13" s="50" t="n">
        <v>1</v>
      </c>
      <c r="B13" s="14" t="n">
        <v>289</v>
      </c>
      <c r="C13" s="92" t="e">
        <f aca="false">VLOOKUP($B13,список!$A$2:$K$941,2,FALSE())</f>
        <v>#N/A</v>
      </c>
      <c r="D13" s="93" t="e">
        <f aca="false">VLOOKUP($B13,список!$A$2:$K$941,4,FALSE())</f>
        <v>#N/A</v>
      </c>
      <c r="E13" s="92" t="e">
        <f aca="false">VLOOKUP($B13,список!$A$2:$K$941,5,FALSE())</f>
        <v>#N/A</v>
      </c>
      <c r="F13" s="94" t="e">
        <f aca="false">VLOOKUP($B13,список!$A$2:$K$941,6,FALSE())</f>
        <v>#N/A</v>
      </c>
      <c r="G13" s="95" t="n">
        <v>8.1</v>
      </c>
      <c r="H13" s="55" t="n">
        <f aca="false">IF(ISNA(MATCH($G13,'дев таб'!$B$2:$B$151,0)),0,MATCH($G13,'дев таб'!$B$2:$B$151,0))</f>
        <v>82</v>
      </c>
      <c r="I13" s="55"/>
      <c r="J13" s="55"/>
      <c r="K13" s="96" t="n">
        <v>548</v>
      </c>
      <c r="L13" s="55" t="n">
        <f aca="false">IF(ISNA(MATCH($K13,'дев таб'!$J$2:$J$151,1)),0,MATCH($K13,'дев таб'!$J$2:$J$151,1))</f>
        <v>92</v>
      </c>
      <c r="M13" s="97" t="n">
        <f aca="false">SUM(H13,J13,L13)</f>
        <v>174</v>
      </c>
      <c r="N13" s="58" t="n">
        <v>33.86</v>
      </c>
      <c r="O13" s="98" t="n">
        <f aca="false">IF(ISNA(MATCH($N13,'дев таб'!$L$2:$L$151,1)),0,MATCH($N13,'дев таб'!$L$2:$L$151,1))</f>
        <v>55</v>
      </c>
      <c r="P13" s="99" t="n">
        <f aca="false">SUM(M13,O13)</f>
        <v>229</v>
      </c>
      <c r="Q13" s="100" t="s">
        <v>557</v>
      </c>
      <c r="R13" s="55" t="n">
        <f aca="false">IF(ISNA(MATCH($Q13,'дев таб'!$F$2:$F$151,-1)),0,MATCH($Q13,'дев таб'!$F$2:$F$151,-1))</f>
        <v>90</v>
      </c>
      <c r="S13" s="101" t="n">
        <f aca="false">SUM(P13,R13)</f>
        <v>319</v>
      </c>
      <c r="T13" s="102" t="e">
        <f aca="false">VLOOKUP($B13,список!$A$2:$K$941,7,FALSE())</f>
        <v>#N/A</v>
      </c>
    </row>
    <row r="14" customFormat="false" ht="12.75" hidden="false" customHeight="false" outlineLevel="0" collapsed="false">
      <c r="A14" s="50" t="n">
        <v>2</v>
      </c>
      <c r="B14" s="103" t="n">
        <v>474</v>
      </c>
      <c r="C14" s="92" t="e">
        <f aca="false">VLOOKUP($B14,список!$A$2:$K$941,2,FALSE())</f>
        <v>#N/A</v>
      </c>
      <c r="D14" s="93" t="e">
        <f aca="false">VLOOKUP($B14,список!$A$2:$K$941,4,FALSE())</f>
        <v>#N/A</v>
      </c>
      <c r="E14" s="92" t="e">
        <f aca="false">VLOOKUP($B14,список!$A$2:$K$941,5,FALSE())</f>
        <v>#N/A</v>
      </c>
      <c r="F14" s="94" t="e">
        <f aca="false">VLOOKUP($B14,список!$A$2:$K$941,6,FALSE())</f>
        <v>#N/A</v>
      </c>
      <c r="G14" s="95" t="n">
        <v>8.4</v>
      </c>
      <c r="H14" s="55" t="n">
        <f aca="false">IF(ISNA(MATCH($G14,'дев таб'!$B$2:$B$151,0)),0,MATCH($G14,'дев таб'!$B$2:$B$151,0))</f>
        <v>70</v>
      </c>
      <c r="I14" s="55"/>
      <c r="J14" s="55"/>
      <c r="K14" s="96" t="n">
        <v>500</v>
      </c>
      <c r="L14" s="55" t="n">
        <f aca="false">IF(ISNA(MATCH($K14,'дев таб'!$J$2:$J$151,1)),0,MATCH($K14,'дев таб'!$J$2:$J$151,1))</f>
        <v>70</v>
      </c>
      <c r="M14" s="97" t="n">
        <f aca="false">SUM(H14,J14,L14)</f>
        <v>140</v>
      </c>
      <c r="N14" s="58" t="n">
        <v>43.05</v>
      </c>
      <c r="O14" s="98" t="n">
        <f aca="false">IF(ISNA(MATCH($N14,'дев таб'!$L$2:$L$151,1)),0,MATCH($N14,'дев таб'!$L$2:$L$151,1))</f>
        <v>74</v>
      </c>
      <c r="P14" s="99" t="n">
        <f aca="false">SUM(M14,O14)</f>
        <v>214</v>
      </c>
      <c r="Q14" s="100" t="s">
        <v>1030</v>
      </c>
      <c r="R14" s="55" t="n">
        <f aca="false">IF(ISNA(MATCH($Q14,'дев таб'!$F$2:$F$151,-1)),0,MATCH($Q14,'дев таб'!$F$2:$F$151,-1))</f>
        <v>83</v>
      </c>
      <c r="S14" s="101" t="n">
        <f aca="false">SUM(P14,R14)</f>
        <v>297</v>
      </c>
      <c r="T14" s="102" t="e">
        <f aca="false">VLOOKUP($B14,список!$A$2:$K$941,7,FALSE())</f>
        <v>#N/A</v>
      </c>
    </row>
    <row r="15" s="62" customFormat="true" ht="12.75" hidden="false" customHeight="false" outlineLevel="0" collapsed="false">
      <c r="A15" s="50" t="n">
        <v>3</v>
      </c>
      <c r="B15" s="14" t="n">
        <v>388</v>
      </c>
      <c r="C15" s="92" t="e">
        <f aca="false">VLOOKUP($B15,список!$A$2:$K$941,2,FALSE())</f>
        <v>#N/A</v>
      </c>
      <c r="D15" s="93" t="e">
        <f aca="false">VLOOKUP($B15,список!$A$2:$K$941,4,FALSE())</f>
        <v>#N/A</v>
      </c>
      <c r="E15" s="92" t="e">
        <f aca="false">VLOOKUP($B15,список!$A$2:$K$941,5,FALSE())</f>
        <v>#N/A</v>
      </c>
      <c r="F15" s="94" t="e">
        <f aca="false">VLOOKUP($B15,список!$A$2:$K$941,6,FALSE())</f>
        <v>#N/A</v>
      </c>
      <c r="G15" s="95" t="n">
        <v>8.5</v>
      </c>
      <c r="H15" s="55" t="n">
        <f aca="false">IF(ISNA(MATCH($G15,'дев таб'!$B$2:$B$151,0)),0,MATCH($G15,'дев таб'!$B$2:$B$151,0))</f>
        <v>67</v>
      </c>
      <c r="I15" s="55"/>
      <c r="J15" s="55"/>
      <c r="K15" s="96" t="n">
        <v>471</v>
      </c>
      <c r="L15" s="55" t="n">
        <f aca="false">IF(ISNA(MATCH($K15,'дев таб'!$J$2:$J$151,1)),0,MATCH($K15,'дев таб'!$J$2:$J$151,1))</f>
        <v>59</v>
      </c>
      <c r="M15" s="97" t="n">
        <f aca="false">SUM(H15,J15,L15)</f>
        <v>126</v>
      </c>
      <c r="N15" s="58" t="n">
        <v>44.38</v>
      </c>
      <c r="O15" s="98" t="n">
        <f aca="false">IF(ISNA(MATCH($N15,'дев таб'!$L$2:$L$151,1)),0,MATCH($N15,'дев таб'!$L$2:$L$151,1))</f>
        <v>76</v>
      </c>
      <c r="P15" s="99" t="n">
        <f aca="false">SUM(M15,O15)</f>
        <v>202</v>
      </c>
      <c r="Q15" s="100" t="s">
        <v>212</v>
      </c>
      <c r="R15" s="55" t="n">
        <f aca="false">IF(ISNA(MATCH($Q15,'дев таб'!$F$2:$F$151,-1)),0,MATCH($Q15,'дев таб'!$F$2:$F$151,-1))</f>
        <v>87</v>
      </c>
      <c r="S15" s="101" t="n">
        <f aca="false">SUM(P15,R15)</f>
        <v>289</v>
      </c>
      <c r="T15" s="102" t="e">
        <f aca="false">VLOOKUP($B15,список!$A$2:$K$941,7,FALSE())</f>
        <v>#N/A</v>
      </c>
    </row>
    <row r="16" s="104" customFormat="true" ht="12.75" hidden="false" customHeight="false" outlineLevel="0" collapsed="false">
      <c r="A16" s="50" t="n">
        <v>4</v>
      </c>
      <c r="B16" s="14" t="n">
        <v>276</v>
      </c>
      <c r="C16" s="92" t="e">
        <f aca="false">VLOOKUP($B16,список!$A$2:$K$941,2,FALSE())</f>
        <v>#N/A</v>
      </c>
      <c r="D16" s="93" t="e">
        <f aca="false">VLOOKUP($B16,список!$A$2:$K$941,4,FALSE())</f>
        <v>#N/A</v>
      </c>
      <c r="E16" s="92" t="e">
        <f aca="false">VLOOKUP($B16,список!$A$2:$K$941,5,FALSE())</f>
        <v>#N/A</v>
      </c>
      <c r="F16" s="94" t="e">
        <f aca="false">VLOOKUP($B16,список!$A$2:$K$941,6,FALSE())</f>
        <v>#N/A</v>
      </c>
      <c r="G16" s="95" t="n">
        <v>8.1</v>
      </c>
      <c r="H16" s="55" t="n">
        <f aca="false">IF(ISNA(MATCH($G16,'дев таб'!$B$2:$B$151,0)),0,MATCH($G16,'дев таб'!$B$2:$B$151,0))</f>
        <v>82</v>
      </c>
      <c r="I16" s="55"/>
      <c r="J16" s="55"/>
      <c r="K16" s="96" t="n">
        <v>449</v>
      </c>
      <c r="L16" s="55" t="n">
        <f aca="false">IF(ISNA(MATCH($K16,'дев таб'!$J$2:$J$151,1)),0,MATCH($K16,'дев таб'!$J$2:$J$151,1))</f>
        <v>52</v>
      </c>
      <c r="M16" s="97" t="n">
        <f aca="false">SUM(H16,J16,L16)</f>
        <v>134</v>
      </c>
      <c r="N16" s="58" t="n">
        <v>37.45</v>
      </c>
      <c r="O16" s="98" t="n">
        <f aca="false">IF(ISNA(MATCH($N16,'дев таб'!$L$2:$L$151,1)),0,MATCH($N16,'дев таб'!$L$2:$L$151,1))</f>
        <v>62</v>
      </c>
      <c r="P16" s="99" t="n">
        <f aca="false">SUM(M16,O16)</f>
        <v>196</v>
      </c>
      <c r="Q16" s="100" t="s">
        <v>221</v>
      </c>
      <c r="R16" s="55" t="n">
        <f aca="false">IF(ISNA(MATCH($Q16,'дев таб'!$F$2:$F$151,-1)),0,MATCH($Q16,'дев таб'!$F$2:$F$151,-1))</f>
        <v>92</v>
      </c>
      <c r="S16" s="101" t="n">
        <f aca="false">SUM(P16,R16)</f>
        <v>288</v>
      </c>
      <c r="T16" s="102" t="e">
        <f aca="false">VLOOKUP($B16,список!$A$2:$K$941,7,FALSE())</f>
        <v>#N/A</v>
      </c>
    </row>
    <row r="17" s="104" customFormat="true" ht="12.75" hidden="false" customHeight="false" outlineLevel="0" collapsed="false">
      <c r="A17" s="50" t="n">
        <v>5</v>
      </c>
      <c r="B17" s="14" t="n">
        <v>277</v>
      </c>
      <c r="C17" s="92" t="e">
        <f aca="false">VLOOKUP($B17,список!$A$2:$K$941,2,FALSE())</f>
        <v>#N/A</v>
      </c>
      <c r="D17" s="93" t="e">
        <f aca="false">VLOOKUP($B17,список!$A$2:$K$941,4,FALSE())</f>
        <v>#N/A</v>
      </c>
      <c r="E17" s="92" t="e">
        <f aca="false">VLOOKUP($B17,список!$A$2:$K$941,5,FALSE())</f>
        <v>#N/A</v>
      </c>
      <c r="F17" s="94" t="e">
        <f aca="false">VLOOKUP($B17,список!$A$2:$K$941,6,FALSE())</f>
        <v>#N/A</v>
      </c>
      <c r="G17" s="95" t="n">
        <v>8.4</v>
      </c>
      <c r="H17" s="55" t="n">
        <f aca="false">IF(ISNA(MATCH($G17,'дев таб'!$B$2:$B$151,0)),0,MATCH($G17,'дев таб'!$B$2:$B$151,0))</f>
        <v>70</v>
      </c>
      <c r="I17" s="55"/>
      <c r="J17" s="55"/>
      <c r="K17" s="96" t="n">
        <v>457</v>
      </c>
      <c r="L17" s="55" t="n">
        <f aca="false">IF(ISNA(MATCH($K17,'дев таб'!$J$2:$J$151,1)),0,MATCH($K17,'дев таб'!$J$2:$J$151,1))</f>
        <v>55</v>
      </c>
      <c r="M17" s="97" t="n">
        <f aca="false">SUM(H17,J17,L17)</f>
        <v>125</v>
      </c>
      <c r="N17" s="58" t="n">
        <v>45.5</v>
      </c>
      <c r="O17" s="98" t="n">
        <f aca="false">IF(ISNA(MATCH($N17,'дев таб'!$L$2:$L$151,1)),0,MATCH($N17,'дев таб'!$L$2:$L$151,1))</f>
        <v>79</v>
      </c>
      <c r="P17" s="99" t="n">
        <f aca="false">SUM(M17,O17)</f>
        <v>204</v>
      </c>
      <c r="Q17" s="100" t="s">
        <v>1004</v>
      </c>
      <c r="R17" s="55" t="n">
        <f aca="false">IF(ISNA(MATCH($Q17,'дев таб'!$F$2:$F$151,-1)),0,MATCH($Q17,'дев таб'!$F$2:$F$151,-1))</f>
        <v>75</v>
      </c>
      <c r="S17" s="101" t="n">
        <f aca="false">SUM(P17,R17)</f>
        <v>279</v>
      </c>
      <c r="T17" s="102" t="e">
        <f aca="false">VLOOKUP($B17,список!$A$2:$K$941,7,FALSE())</f>
        <v>#N/A</v>
      </c>
    </row>
    <row r="18" s="104" customFormat="true" ht="12.75" hidden="false" customHeight="false" outlineLevel="0" collapsed="false">
      <c r="A18" s="50" t="n">
        <v>6</v>
      </c>
      <c r="B18" s="14" t="n">
        <v>420</v>
      </c>
      <c r="C18" s="92" t="e">
        <f aca="false">VLOOKUP($B18,список!$A$2:$K$941,2,FALSE())</f>
        <v>#N/A</v>
      </c>
      <c r="D18" s="93" t="e">
        <f aca="false">VLOOKUP($B18,список!$A$2:$K$941,4,FALSE())</f>
        <v>#N/A</v>
      </c>
      <c r="E18" s="92" t="e">
        <f aca="false">VLOOKUP($B18,список!$A$2:$K$941,5,FALSE())</f>
        <v>#N/A</v>
      </c>
      <c r="F18" s="94" t="e">
        <f aca="false">VLOOKUP($B18,список!$A$2:$K$941,6,FALSE())</f>
        <v>#N/A</v>
      </c>
      <c r="G18" s="95" t="n">
        <v>8.6</v>
      </c>
      <c r="H18" s="55" t="n">
        <f aca="false">IF(ISNA(MATCH($G18,'дев таб'!$B$2:$B$151,0)),0,MATCH($G18,'дев таб'!$B$2:$B$151,0))</f>
        <v>64</v>
      </c>
      <c r="I18" s="55" t="n">
        <v>145</v>
      </c>
      <c r="J18" s="55" t="n">
        <f aca="false">IF(ISNA(MATCH($I18,'дев таб'!$H$2:$H$151,0)),0,MATCH($I18,'дев таб'!$H$2:$H$151,0))</f>
        <v>69</v>
      </c>
      <c r="K18" s="55"/>
      <c r="L18" s="55"/>
      <c r="M18" s="97" t="n">
        <f aca="false">SUM(H18,J18,L18)</f>
        <v>133</v>
      </c>
      <c r="N18" s="58" t="n">
        <v>51.02</v>
      </c>
      <c r="O18" s="98" t="n">
        <f aca="false">IF(ISNA(MATCH($N18,'дев таб'!$L$2:$L$151,1)),0,MATCH($N18,'дев таб'!$L$2:$L$151,1))</f>
        <v>90</v>
      </c>
      <c r="P18" s="99" t="n">
        <f aca="false">SUM(M18,O18)</f>
        <v>223</v>
      </c>
      <c r="Q18" s="100" t="s">
        <v>1031</v>
      </c>
      <c r="R18" s="55" t="n">
        <f aca="false">IF(ISNA(MATCH($Q18,'дев таб'!$F$2:$F$151,-1)),0,MATCH($Q18,'дев таб'!$F$2:$F$151,-1))</f>
        <v>55</v>
      </c>
      <c r="S18" s="101" t="n">
        <f aca="false">SUM(P18,R18)</f>
        <v>278</v>
      </c>
      <c r="T18" s="102" t="e">
        <f aca="false">VLOOKUP($B18,список!$A$2:$K$941,7,FALSE())</f>
        <v>#N/A</v>
      </c>
    </row>
    <row r="19" s="104" customFormat="true" ht="12.75" hidden="false" customHeight="false" outlineLevel="0" collapsed="false">
      <c r="A19" s="50" t="n">
        <v>7</v>
      </c>
      <c r="B19" s="14" t="n">
        <v>243</v>
      </c>
      <c r="C19" s="92" t="e">
        <f aca="false">VLOOKUP($B19,список!$A$2:$K$941,2,FALSE())</f>
        <v>#N/A</v>
      </c>
      <c r="D19" s="93" t="e">
        <f aca="false">VLOOKUP($B19,список!$A$2:$K$941,4,FALSE())</f>
        <v>#N/A</v>
      </c>
      <c r="E19" s="92" t="e">
        <f aca="false">VLOOKUP($B19,список!$A$2:$K$941,5,FALSE())</f>
        <v>#N/A</v>
      </c>
      <c r="F19" s="94" t="e">
        <f aca="false">VLOOKUP($B19,список!$A$2:$K$941,6,FALSE())</f>
        <v>#N/A</v>
      </c>
      <c r="G19" s="95" t="n">
        <v>8.6</v>
      </c>
      <c r="H19" s="55" t="n">
        <f aca="false">IF(ISNA(MATCH($G19,'дев таб'!$B$2:$B$151,0)),0,MATCH($G19,'дев таб'!$B$2:$B$151,0))</f>
        <v>64</v>
      </c>
      <c r="I19" s="55"/>
      <c r="J19" s="55"/>
      <c r="K19" s="96" t="n">
        <v>477</v>
      </c>
      <c r="L19" s="55" t="n">
        <f aca="false">IF(ISNA(MATCH($K19,'дев таб'!$J$2:$J$151,1)),0,MATCH($K19,'дев таб'!$J$2:$J$151,1))</f>
        <v>61</v>
      </c>
      <c r="M19" s="97" t="n">
        <f aca="false">SUM(H19,J19,L19)</f>
        <v>125</v>
      </c>
      <c r="N19" s="58" t="n">
        <v>41.58</v>
      </c>
      <c r="O19" s="98" t="n">
        <f aca="false">IF(ISNA(MATCH($N19,'дев таб'!$L$2:$L$151,1)),0,MATCH($N19,'дев таб'!$L$2:$L$151,1))</f>
        <v>71</v>
      </c>
      <c r="P19" s="99" t="n">
        <f aca="false">SUM(M19,O19)</f>
        <v>196</v>
      </c>
      <c r="Q19" s="100" t="s">
        <v>492</v>
      </c>
      <c r="R19" s="55" t="n">
        <f aca="false">IF(ISNA(MATCH($Q19,'дев таб'!$F$2:$F$151,-1)),0,MATCH($Q19,'дев таб'!$F$2:$F$151,-1))</f>
        <v>81</v>
      </c>
      <c r="S19" s="101" t="n">
        <f aca="false">SUM(P19,R19)</f>
        <v>277</v>
      </c>
      <c r="T19" s="102" t="e">
        <f aca="false">VLOOKUP($B19,список!$A$2:$K$941,7,FALSE())</f>
        <v>#N/A</v>
      </c>
    </row>
    <row r="20" s="104" customFormat="true" ht="12.75" hidden="false" customHeight="false" outlineLevel="0" collapsed="false">
      <c r="A20" s="50" t="n">
        <v>8</v>
      </c>
      <c r="B20" s="103" t="n">
        <v>437</v>
      </c>
      <c r="C20" s="92" t="e">
        <f aca="false">VLOOKUP($B20,список!$A$2:$K$941,2,FALSE())</f>
        <v>#N/A</v>
      </c>
      <c r="D20" s="93" t="e">
        <f aca="false">VLOOKUP($B20,список!$A$2:$K$941,4,FALSE())</f>
        <v>#N/A</v>
      </c>
      <c r="E20" s="92" t="e">
        <f aca="false">VLOOKUP($B20,список!$A$2:$K$941,5,FALSE())</f>
        <v>#N/A</v>
      </c>
      <c r="F20" s="94" t="e">
        <f aca="false">VLOOKUP($B20,список!$A$2:$K$941,6,FALSE())</f>
        <v>#N/A</v>
      </c>
      <c r="G20" s="95" t="n">
        <v>8.3</v>
      </c>
      <c r="H20" s="55" t="n">
        <f aca="false">IF(ISNA(MATCH($G20,'дев таб'!$B$2:$B$151,0)),0,MATCH($G20,'дев таб'!$B$2:$B$151,0))</f>
        <v>74</v>
      </c>
      <c r="I20" s="55"/>
      <c r="J20" s="55"/>
      <c r="K20" s="96" t="n">
        <v>509</v>
      </c>
      <c r="L20" s="55" t="n">
        <f aca="false">IF(ISNA(MATCH($K20,'дев таб'!$J$2:$J$151,1)),0,MATCH($K20,'дев таб'!$J$2:$J$151,1))</f>
        <v>73</v>
      </c>
      <c r="M20" s="97" t="n">
        <f aca="false">SUM(H20,J20,L20)</f>
        <v>147</v>
      </c>
      <c r="N20" s="58" t="n">
        <v>40.68</v>
      </c>
      <c r="O20" s="98" t="n">
        <f aca="false">IF(ISNA(MATCH($N20,'дев таб'!$L$2:$L$151,1)),0,MATCH($N20,'дев таб'!$L$2:$L$151,1))</f>
        <v>69</v>
      </c>
      <c r="P20" s="99" t="n">
        <f aca="false">SUM(M20,O20)</f>
        <v>216</v>
      </c>
      <c r="Q20" s="100" t="s">
        <v>1032</v>
      </c>
      <c r="R20" s="55" t="n">
        <f aca="false">IF(ISNA(MATCH($Q20,'дев таб'!$F$2:$F$151,-1)),0,MATCH($Q20,'дев таб'!$F$2:$F$151,-1))</f>
        <v>61</v>
      </c>
      <c r="S20" s="101" t="n">
        <f aca="false">SUM(P20,R20)</f>
        <v>277</v>
      </c>
      <c r="T20" s="102" t="e">
        <f aca="false">VLOOKUP($B20,список!$A$2:$K$941,7,FALSE())</f>
        <v>#N/A</v>
      </c>
    </row>
    <row r="21" s="104" customFormat="true" ht="12.75" hidden="false" customHeight="false" outlineLevel="0" collapsed="false">
      <c r="A21" s="50" t="n">
        <v>9</v>
      </c>
      <c r="B21" s="103" t="n">
        <v>523</v>
      </c>
      <c r="C21" s="92" t="e">
        <f aca="false">VLOOKUP($B21,список!$A$2:$K$941,2,FALSE())</f>
        <v>#N/A</v>
      </c>
      <c r="D21" s="93" t="e">
        <f aca="false">VLOOKUP($B21,список!$A$2:$K$941,4,FALSE())</f>
        <v>#N/A</v>
      </c>
      <c r="E21" s="92" t="e">
        <f aca="false">VLOOKUP($B21,список!$A$2:$K$941,5,FALSE())</f>
        <v>#N/A</v>
      </c>
      <c r="F21" s="94" t="e">
        <f aca="false">VLOOKUP($B21,список!$A$2:$K$941,6,FALSE())</f>
        <v>#N/A</v>
      </c>
      <c r="G21" s="95" t="n">
        <v>8.4</v>
      </c>
      <c r="H21" s="55" t="n">
        <f aca="false">IF(ISNA(MATCH($G21,'дев таб'!$B$2:$B$151,0)),0,MATCH($G21,'дев таб'!$B$2:$B$151,0))</f>
        <v>70</v>
      </c>
      <c r="I21" s="55"/>
      <c r="J21" s="55"/>
      <c r="K21" s="96" t="n">
        <v>427</v>
      </c>
      <c r="L21" s="55" t="n">
        <f aca="false">IF(ISNA(MATCH($K21,'дев таб'!$J$2:$J$151,1)),0,MATCH($K21,'дев таб'!$J$2:$J$151,1))</f>
        <v>46</v>
      </c>
      <c r="M21" s="97" t="n">
        <f aca="false">SUM(H21,J21,L21)</f>
        <v>116</v>
      </c>
      <c r="N21" s="58" t="n">
        <v>48.32</v>
      </c>
      <c r="O21" s="98" t="n">
        <f aca="false">IF(ISNA(MATCH($N21,'дев таб'!$L$2:$L$151,1)),0,MATCH($N21,'дев таб'!$L$2:$L$151,1))</f>
        <v>84</v>
      </c>
      <c r="P21" s="99" t="n">
        <f aca="false">SUM(M21,O21)</f>
        <v>200</v>
      </c>
      <c r="Q21" s="100" t="s">
        <v>188</v>
      </c>
      <c r="R21" s="55" t="n">
        <f aca="false">IF(ISNA(MATCH($Q21,'дев таб'!$F$2:$F$151,-1)),0,MATCH($Q21,'дев таб'!$F$2:$F$151,-1))</f>
        <v>76</v>
      </c>
      <c r="S21" s="101" t="n">
        <f aca="false">SUM(P21,R21)</f>
        <v>276</v>
      </c>
      <c r="T21" s="102" t="e">
        <f aca="false">VLOOKUP($B21,список!$A$2:$K$941,7,FALSE())</f>
        <v>#N/A</v>
      </c>
    </row>
    <row r="22" s="104" customFormat="true" ht="12.75" hidden="false" customHeight="false" outlineLevel="0" collapsed="false">
      <c r="A22" s="50" t="n">
        <v>10</v>
      </c>
      <c r="B22" s="103" t="n">
        <v>436</v>
      </c>
      <c r="C22" s="92" t="e">
        <f aca="false">VLOOKUP($B22,список!$A$2:$K$941,2,FALSE())</f>
        <v>#N/A</v>
      </c>
      <c r="D22" s="93" t="e">
        <f aca="false">VLOOKUP($B22,список!$A$2:$K$941,4,FALSE())</f>
        <v>#N/A</v>
      </c>
      <c r="E22" s="92" t="e">
        <f aca="false">VLOOKUP($B22,список!$A$2:$K$941,5,FALSE())</f>
        <v>#N/A</v>
      </c>
      <c r="F22" s="94" t="e">
        <f aca="false">VLOOKUP($B22,список!$A$2:$K$941,6,FALSE())</f>
        <v>#N/A</v>
      </c>
      <c r="G22" s="95" t="n">
        <v>8.3</v>
      </c>
      <c r="H22" s="55" t="n">
        <f aca="false">IF(ISNA(MATCH($G22,'дев таб'!$B$2:$B$151,0)),0,MATCH($G22,'дев таб'!$B$2:$B$151,0))</f>
        <v>74</v>
      </c>
      <c r="I22" s="55"/>
      <c r="J22" s="55"/>
      <c r="K22" s="96" t="n">
        <v>499</v>
      </c>
      <c r="L22" s="55" t="n">
        <f aca="false">IF(ISNA(MATCH($K22,'дев таб'!$J$2:$J$151,1)),0,MATCH($K22,'дев таб'!$J$2:$J$151,1))</f>
        <v>69</v>
      </c>
      <c r="M22" s="97" t="n">
        <f aca="false">SUM(H22,J22,L22)</f>
        <v>143</v>
      </c>
      <c r="N22" s="58" t="n">
        <v>34.42</v>
      </c>
      <c r="O22" s="98" t="n">
        <f aca="false">IF(ISNA(MATCH($N22,'дев таб'!$L$2:$L$151,1)),0,MATCH($N22,'дев таб'!$L$2:$L$151,1))</f>
        <v>56</v>
      </c>
      <c r="P22" s="99" t="n">
        <f aca="false">SUM(M22,O22)</f>
        <v>199</v>
      </c>
      <c r="Q22" s="105" t="s">
        <v>487</v>
      </c>
      <c r="R22" s="55" t="n">
        <f aca="false">IF(ISNA(MATCH($Q22,'дев таб'!$F$2:$F$151,-1)),0,MATCH($Q22,'дев таб'!$F$2:$F$151,-1))</f>
        <v>76</v>
      </c>
      <c r="S22" s="101" t="n">
        <f aca="false">SUM(P22,R22)</f>
        <v>275</v>
      </c>
      <c r="T22" s="102" t="e">
        <f aca="false">VLOOKUP($B22,список!$A$2:$K$941,7,FALSE())</f>
        <v>#N/A</v>
      </c>
    </row>
    <row r="23" s="104" customFormat="true" ht="12.75" hidden="false" customHeight="false" outlineLevel="0" collapsed="false">
      <c r="A23" s="50" t="n">
        <v>11</v>
      </c>
      <c r="B23" s="103" t="n">
        <v>540</v>
      </c>
      <c r="C23" s="92" t="e">
        <f aca="false">VLOOKUP($B23,список!$A$2:$K$941,2,FALSE())</f>
        <v>#N/A</v>
      </c>
      <c r="D23" s="93" t="e">
        <f aca="false">VLOOKUP($B23,список!$A$2:$K$941,4,FALSE())</f>
        <v>#N/A</v>
      </c>
      <c r="E23" s="92" t="e">
        <f aca="false">VLOOKUP($B23,список!$A$2:$K$941,5,FALSE())</f>
        <v>#N/A</v>
      </c>
      <c r="F23" s="94" t="e">
        <f aca="false">VLOOKUP($B23,список!$A$2:$K$941,6,FALSE())</f>
        <v>#N/A</v>
      </c>
      <c r="G23" s="95" t="n">
        <v>8.6</v>
      </c>
      <c r="H23" s="55" t="n">
        <f aca="false">IF(ISNA(MATCH($G23,'дев таб'!$B$2:$B$151,0)),0,MATCH($G23,'дев таб'!$B$2:$B$151,0))</f>
        <v>64</v>
      </c>
      <c r="I23" s="55" t="n">
        <v>151</v>
      </c>
      <c r="J23" s="55" t="n">
        <f aca="false">IF(ISNA(MATCH($I23,'дев таб'!$H$2:$H$151,0)),0,MATCH($I23,'дев таб'!$H$2:$H$151,0))</f>
        <v>80</v>
      </c>
      <c r="K23" s="55"/>
      <c r="L23" s="55"/>
      <c r="M23" s="97" t="n">
        <f aca="false">SUM(H23,J23,L23)</f>
        <v>144</v>
      </c>
      <c r="N23" s="58" t="n">
        <v>43.48</v>
      </c>
      <c r="O23" s="98" t="n">
        <f aca="false">IF(ISNA(MATCH($N23,'дев таб'!$L$2:$L$151,1)),0,MATCH($N23,'дев таб'!$L$2:$L$151,1))</f>
        <v>74</v>
      </c>
      <c r="P23" s="99" t="n">
        <f aca="false">SUM(M23,O23)</f>
        <v>218</v>
      </c>
      <c r="Q23" s="100" t="s">
        <v>1033</v>
      </c>
      <c r="R23" s="55" t="n">
        <f aca="false">IF(ISNA(MATCH($Q23,'дев таб'!$F$2:$F$151,-1)),0,MATCH($Q23,'дев таб'!$F$2:$F$151,-1))</f>
        <v>57</v>
      </c>
      <c r="S23" s="101" t="n">
        <f aca="false">SUM(P23,R23)</f>
        <v>275</v>
      </c>
      <c r="T23" s="102" t="e">
        <f aca="false">VLOOKUP($B23,список!$A$2:$K$941,7,FALSE())</f>
        <v>#N/A</v>
      </c>
    </row>
    <row r="24" s="104" customFormat="true" ht="12.75" hidden="false" customHeight="false" outlineLevel="0" collapsed="false">
      <c r="A24" s="50" t="n">
        <v>12</v>
      </c>
      <c r="B24" s="103" t="n">
        <v>539</v>
      </c>
      <c r="C24" s="92" t="e">
        <f aca="false">VLOOKUP($B24,список!$A$2:$K$941,2,FALSE())</f>
        <v>#N/A</v>
      </c>
      <c r="D24" s="93" t="e">
        <f aca="false">VLOOKUP($B24,список!$A$2:$K$941,4,FALSE())</f>
        <v>#N/A</v>
      </c>
      <c r="E24" s="92" t="e">
        <f aca="false">VLOOKUP($B24,список!$A$2:$K$941,5,FALSE())</f>
        <v>#N/A</v>
      </c>
      <c r="F24" s="94" t="e">
        <f aca="false">VLOOKUP($B24,список!$A$2:$K$941,6,FALSE())</f>
        <v>#N/A</v>
      </c>
      <c r="G24" s="95" t="n">
        <v>8.3</v>
      </c>
      <c r="H24" s="55" t="n">
        <f aca="false">IF(ISNA(MATCH($G24,'дев таб'!$B$2:$B$151,0)),0,MATCH($G24,'дев таб'!$B$2:$B$151,0))</f>
        <v>74</v>
      </c>
      <c r="I24" s="55" t="n">
        <v>145</v>
      </c>
      <c r="J24" s="55" t="n">
        <f aca="false">IF(ISNA(MATCH($I24,'дев таб'!$H$2:$H$151,0)),0,MATCH($I24,'дев таб'!$H$2:$H$151,0))</f>
        <v>69</v>
      </c>
      <c r="K24" s="55"/>
      <c r="L24" s="55"/>
      <c r="M24" s="97" t="n">
        <f aca="false">SUM(H24,J24,L24)</f>
        <v>143</v>
      </c>
      <c r="N24" s="58" t="n">
        <v>44.46</v>
      </c>
      <c r="O24" s="98" t="n">
        <f aca="false">IF(ISNA(MATCH($N24,'дев таб'!$L$2:$L$151,1)),0,MATCH($N24,'дев таб'!$L$2:$L$151,1))</f>
        <v>76</v>
      </c>
      <c r="P24" s="99" t="n">
        <f aca="false">SUM(M24,O24)</f>
        <v>219</v>
      </c>
      <c r="Q24" s="100" t="s">
        <v>377</v>
      </c>
      <c r="R24" s="55" t="n">
        <f aca="false">IF(ISNA(MATCH($Q24,'дев таб'!$F$2:$F$151,-1)),0,MATCH($Q24,'дев таб'!$F$2:$F$151,-1))</f>
        <v>55</v>
      </c>
      <c r="S24" s="101" t="n">
        <f aca="false">SUM(P24,R24)</f>
        <v>274</v>
      </c>
      <c r="T24" s="102" t="e">
        <f aca="false">VLOOKUP($B24,список!$A$2:$K$941,7,FALSE())</f>
        <v>#N/A</v>
      </c>
    </row>
    <row r="25" s="104" customFormat="true" ht="12.75" hidden="false" customHeight="false" outlineLevel="0" collapsed="false">
      <c r="A25" s="50" t="n">
        <v>13</v>
      </c>
      <c r="B25" s="14" t="n">
        <v>233</v>
      </c>
      <c r="C25" s="92" t="e">
        <f aca="false">VLOOKUP($B25,список!$A$2:$K$941,2,FALSE())</f>
        <v>#N/A</v>
      </c>
      <c r="D25" s="93" t="e">
        <f aca="false">VLOOKUP($B25,список!$A$2:$K$941,4,FALSE())</f>
        <v>#N/A</v>
      </c>
      <c r="E25" s="92" t="e">
        <f aca="false">VLOOKUP($B25,список!$A$2:$K$941,5,FALSE())</f>
        <v>#N/A</v>
      </c>
      <c r="F25" s="94" t="e">
        <f aca="false">VLOOKUP($B25,список!$A$2:$K$941,6,FALSE())</f>
        <v>#N/A</v>
      </c>
      <c r="G25" s="95" t="n">
        <v>9</v>
      </c>
      <c r="H25" s="55" t="n">
        <f aca="false">IF(ISNA(MATCH($G25,'дев таб'!$B$2:$B$151,0)),0,MATCH($G25,'дев таб'!$B$2:$B$151,0))</f>
        <v>54</v>
      </c>
      <c r="I25" s="55" t="n">
        <v>154</v>
      </c>
      <c r="J25" s="55" t="n">
        <f aca="false">IF(ISNA(MATCH($I25,'дев таб'!$H$2:$H$151,0)),0,MATCH($I25,'дев таб'!$H$2:$H$151,0))</f>
        <v>86</v>
      </c>
      <c r="K25" s="55"/>
      <c r="L25" s="55" t="s">
        <v>894</v>
      </c>
      <c r="M25" s="97" t="n">
        <f aca="false">SUM(H25,J25,L25)</f>
        <v>140</v>
      </c>
      <c r="N25" s="58" t="n">
        <v>40.16</v>
      </c>
      <c r="O25" s="98" t="n">
        <f aca="false">IF(ISNA(MATCH($N25,'дев таб'!$L$2:$L$151,1)),0,MATCH($N25,'дев таб'!$L$2:$L$151,1))</f>
        <v>68</v>
      </c>
      <c r="P25" s="99" t="n">
        <f aca="false">SUM(M25,O25)</f>
        <v>208</v>
      </c>
      <c r="Q25" s="100" t="s">
        <v>1034</v>
      </c>
      <c r="R25" s="55" t="n">
        <f aca="false">IF(ISNA(MATCH($Q25,'дев таб'!$F$2:$F$151,-1)),0,MATCH($Q25,'дев таб'!$F$2:$F$151,-1))</f>
        <v>65</v>
      </c>
      <c r="S25" s="101" t="n">
        <f aca="false">SUM(P25,R25)</f>
        <v>273</v>
      </c>
      <c r="T25" s="102" t="e">
        <f aca="false">VLOOKUP($B25,список!$A$2:$K$941,7,FALSE())</f>
        <v>#N/A</v>
      </c>
    </row>
    <row r="26" s="104" customFormat="true" ht="12.75" hidden="false" customHeight="false" outlineLevel="0" collapsed="false">
      <c r="A26" s="50" t="n">
        <v>14</v>
      </c>
      <c r="B26" s="14" t="n">
        <v>290</v>
      </c>
      <c r="C26" s="92" t="e">
        <f aca="false">VLOOKUP($B26,список!$A$2:$K$941,2,FALSE())</f>
        <v>#N/A</v>
      </c>
      <c r="D26" s="93" t="e">
        <f aca="false">VLOOKUP($B26,список!$A$2:$K$941,4,FALSE())</f>
        <v>#N/A</v>
      </c>
      <c r="E26" s="92" t="e">
        <f aca="false">VLOOKUP($B26,список!$A$2:$K$941,5,FALSE())</f>
        <v>#N/A</v>
      </c>
      <c r="F26" s="94" t="e">
        <f aca="false">VLOOKUP($B26,список!$A$2:$K$941,6,FALSE())</f>
        <v>#N/A</v>
      </c>
      <c r="G26" s="95" t="n">
        <v>8.4</v>
      </c>
      <c r="H26" s="55" t="n">
        <f aca="false">IF(ISNA(MATCH($G26,'дев таб'!$B$2:$B$151,0)),0,MATCH($G26,'дев таб'!$B$2:$B$151,0))</f>
        <v>70</v>
      </c>
      <c r="I26" s="55"/>
      <c r="J26" s="55"/>
      <c r="K26" s="96" t="n">
        <v>483</v>
      </c>
      <c r="L26" s="55" t="n">
        <f aca="false">IF(ISNA(MATCH($K26,'дев таб'!$J$2:$J$151,1)),0,MATCH($K26,'дев таб'!$J$2:$J$151,1))</f>
        <v>63</v>
      </c>
      <c r="M26" s="97" t="n">
        <f aca="false">SUM(H26,J26,L26)</f>
        <v>133</v>
      </c>
      <c r="N26" s="58" t="n">
        <v>39.34</v>
      </c>
      <c r="O26" s="98" t="n">
        <f aca="false">IF(ISNA(MATCH($N26,'дев таб'!$L$2:$L$151,1)),0,MATCH($N26,'дев таб'!$L$2:$L$151,1))</f>
        <v>66</v>
      </c>
      <c r="P26" s="99" t="n">
        <f aca="false">SUM(M26,O26)</f>
        <v>199</v>
      </c>
      <c r="Q26" s="100" t="s">
        <v>1035</v>
      </c>
      <c r="R26" s="55" t="n">
        <f aca="false">IF(ISNA(MATCH($Q26,'дев таб'!$F$2:$F$151,-1)),0,MATCH($Q26,'дев таб'!$F$2:$F$151,-1))</f>
        <v>73</v>
      </c>
      <c r="S26" s="101" t="n">
        <f aca="false">SUM(P26,R26)</f>
        <v>272</v>
      </c>
      <c r="T26" s="102" t="e">
        <f aca="false">VLOOKUP($B26,список!$A$2:$K$941,7,FALSE())</f>
        <v>#N/A</v>
      </c>
    </row>
    <row r="27" s="104" customFormat="true" ht="12.75" hidden="false" customHeight="false" outlineLevel="0" collapsed="false">
      <c r="A27" s="50" t="n">
        <v>15</v>
      </c>
      <c r="B27" s="14" t="n">
        <v>241</v>
      </c>
      <c r="C27" s="92" t="e">
        <f aca="false">VLOOKUP($B27,список!$A$2:$K$941,2,FALSE())</f>
        <v>#N/A</v>
      </c>
      <c r="D27" s="93" t="e">
        <f aca="false">VLOOKUP($B27,список!$A$2:$K$941,4,FALSE())</f>
        <v>#N/A</v>
      </c>
      <c r="E27" s="92" t="e">
        <f aca="false">VLOOKUP($B27,список!$A$2:$K$941,5,FALSE())</f>
        <v>#N/A</v>
      </c>
      <c r="F27" s="94" t="e">
        <f aca="false">VLOOKUP($B27,список!$A$2:$K$941,6,FALSE())</f>
        <v>#N/A</v>
      </c>
      <c r="G27" s="95" t="n">
        <v>8.5</v>
      </c>
      <c r="H27" s="55" t="n">
        <f aca="false">IF(ISNA(MATCH($G27,'дев таб'!$B$2:$B$151,0)),0,MATCH($G27,'дев таб'!$B$2:$B$151,0))</f>
        <v>67</v>
      </c>
      <c r="I27" s="55"/>
      <c r="J27" s="55"/>
      <c r="K27" s="96" t="n">
        <v>480</v>
      </c>
      <c r="L27" s="55" t="n">
        <f aca="false">IF(ISNA(MATCH($K27,'дев таб'!$J$2:$J$151,1)),0,MATCH($K27,'дев таб'!$J$2:$J$151,1))</f>
        <v>62</v>
      </c>
      <c r="M27" s="97" t="n">
        <f aca="false">SUM(H27,J27,L27)</f>
        <v>129</v>
      </c>
      <c r="N27" s="58" t="n">
        <v>40.09</v>
      </c>
      <c r="O27" s="98" t="n">
        <f aca="false">IF(ISNA(MATCH($N27,'дев таб'!$L$2:$L$151,1)),0,MATCH($N27,'дев таб'!$L$2:$L$151,1))</f>
        <v>68</v>
      </c>
      <c r="P27" s="99" t="n">
        <f aca="false">SUM(M27,O27)</f>
        <v>197</v>
      </c>
      <c r="Q27" s="100" t="s">
        <v>1035</v>
      </c>
      <c r="R27" s="55" t="n">
        <f aca="false">IF(ISNA(MATCH($Q27,'дев таб'!$F$2:$F$151,-1)),0,MATCH($Q27,'дев таб'!$F$2:$F$151,-1))</f>
        <v>73</v>
      </c>
      <c r="S27" s="101" t="n">
        <f aca="false">SUM(P27,R27)</f>
        <v>270</v>
      </c>
      <c r="T27" s="102" t="e">
        <f aca="false">VLOOKUP($B27,список!$A$2:$K$941,7,FALSE())</f>
        <v>#N/A</v>
      </c>
    </row>
    <row r="28" s="104" customFormat="true" ht="12.75" hidden="false" customHeight="false" outlineLevel="0" collapsed="false">
      <c r="A28" s="50" t="n">
        <v>16</v>
      </c>
      <c r="B28" s="14" t="n">
        <v>424</v>
      </c>
      <c r="C28" s="92" t="e">
        <f aca="false">VLOOKUP($B28,список!$A$2:$K$941,2,FALSE())</f>
        <v>#N/A</v>
      </c>
      <c r="D28" s="93" t="e">
        <f aca="false">VLOOKUP($B28,список!$A$2:$K$941,4,FALSE())</f>
        <v>#N/A</v>
      </c>
      <c r="E28" s="92" t="e">
        <f aca="false">VLOOKUP($B28,список!$A$2:$K$941,5,FALSE())</f>
        <v>#N/A</v>
      </c>
      <c r="F28" s="94" t="e">
        <f aca="false">VLOOKUP($B28,список!$A$2:$K$941,6,FALSE())</f>
        <v>#N/A</v>
      </c>
      <c r="G28" s="95" t="n">
        <v>8.3</v>
      </c>
      <c r="H28" s="55" t="n">
        <f aca="false">IF(ISNA(MATCH($G28,'дев таб'!$B$2:$B$151,0)),0,MATCH($G28,'дев таб'!$B$2:$B$151,0))</f>
        <v>74</v>
      </c>
      <c r="I28" s="55"/>
      <c r="J28" s="55"/>
      <c r="K28" s="96" t="n">
        <v>483</v>
      </c>
      <c r="L28" s="55" t="n">
        <f aca="false">IF(ISNA(MATCH($K28,'дев таб'!$J$2:$J$151,1)),0,MATCH($K28,'дев таб'!$J$2:$J$151,1))</f>
        <v>63</v>
      </c>
      <c r="M28" s="97" t="n">
        <f aca="false">SUM(H28,J28,L28)</f>
        <v>137</v>
      </c>
      <c r="N28" s="58" t="n">
        <v>43.02</v>
      </c>
      <c r="O28" s="98" t="n">
        <f aca="false">IF(ISNA(MATCH($N28,'дев таб'!$L$2:$L$151,1)),0,MATCH($N28,'дев таб'!$L$2:$L$151,1))</f>
        <v>74</v>
      </c>
      <c r="P28" s="99" t="n">
        <f aca="false">SUM(M28,O28)</f>
        <v>211</v>
      </c>
      <c r="Q28" s="100" t="s">
        <v>411</v>
      </c>
      <c r="R28" s="55" t="n">
        <f aca="false">IF(ISNA(MATCH($Q28,'дев таб'!$F$2:$F$151,-1)),0,MATCH($Q28,'дев таб'!$F$2:$F$151,-1))</f>
        <v>59</v>
      </c>
      <c r="S28" s="101" t="n">
        <f aca="false">SUM(P28,R28)</f>
        <v>270</v>
      </c>
      <c r="T28" s="102" t="e">
        <f aca="false">VLOOKUP($B28,список!$A$2:$K$941,7,FALSE())</f>
        <v>#N/A</v>
      </c>
    </row>
    <row r="29" s="104" customFormat="true" ht="12.75" hidden="false" customHeight="false" outlineLevel="0" collapsed="false">
      <c r="A29" s="50" t="n">
        <v>17</v>
      </c>
      <c r="B29" s="103" t="n">
        <v>538</v>
      </c>
      <c r="C29" s="92" t="e">
        <f aca="false">VLOOKUP($B29,список!$A$2:$K$941,2,FALSE())</f>
        <v>#N/A</v>
      </c>
      <c r="D29" s="93" t="e">
        <f aca="false">VLOOKUP($B29,список!$A$2:$K$941,4,FALSE())</f>
        <v>#N/A</v>
      </c>
      <c r="E29" s="92" t="e">
        <f aca="false">VLOOKUP($B29,список!$A$2:$K$941,5,FALSE())</f>
        <v>#N/A</v>
      </c>
      <c r="F29" s="94" t="e">
        <f aca="false">VLOOKUP($B29,список!$A$2:$K$941,6,FALSE())</f>
        <v>#N/A</v>
      </c>
      <c r="G29" s="95" t="n">
        <v>8.5</v>
      </c>
      <c r="H29" s="55" t="n">
        <f aca="false">IF(ISNA(MATCH($G29,'дев таб'!$B$2:$B$151,0)),0,MATCH($G29,'дев таб'!$B$2:$B$151,0))</f>
        <v>67</v>
      </c>
      <c r="I29" s="55" t="n">
        <v>133</v>
      </c>
      <c r="J29" s="55" t="n">
        <f aca="false">IF(ISNA(MATCH($I29,'дев таб'!$H$2:$H$151,0)),0,MATCH($I29,'дев таб'!$H$2:$H$151,0))</f>
        <v>53</v>
      </c>
      <c r="K29" s="55"/>
      <c r="L29" s="55"/>
      <c r="M29" s="97" t="n">
        <f aca="false">SUM(H29,J29,L29)</f>
        <v>120</v>
      </c>
      <c r="N29" s="58" t="n">
        <v>43.38</v>
      </c>
      <c r="O29" s="98" t="n">
        <f aca="false">IF(ISNA(MATCH($N29,'дев таб'!$L$2:$L$151,1)),0,MATCH($N29,'дев таб'!$L$2:$L$151,1))</f>
        <v>74</v>
      </c>
      <c r="P29" s="99" t="n">
        <f aca="false">SUM(M29,O29)</f>
        <v>194</v>
      </c>
      <c r="Q29" s="100" t="s">
        <v>186</v>
      </c>
      <c r="R29" s="55" t="n">
        <f aca="false">IF(ISNA(MATCH($Q29,'дев таб'!$F$2:$F$151,-1)),0,MATCH($Q29,'дев таб'!$F$2:$F$151,-1))</f>
        <v>74</v>
      </c>
      <c r="S29" s="101" t="n">
        <f aca="false">SUM(P29,R29)</f>
        <v>268</v>
      </c>
      <c r="T29" s="102" t="e">
        <f aca="false">VLOOKUP($B29,список!$A$2:$K$941,7,FALSE())</f>
        <v>#N/A</v>
      </c>
    </row>
    <row r="30" s="104" customFormat="true" ht="12.75" hidden="false" customHeight="false" outlineLevel="0" collapsed="false">
      <c r="A30" s="50" t="n">
        <v>18</v>
      </c>
      <c r="B30" s="14" t="n">
        <v>376</v>
      </c>
      <c r="C30" s="92" t="e">
        <f aca="false">VLOOKUP($B30,список!$A$2:$K$941,2,FALSE())</f>
        <v>#N/A</v>
      </c>
      <c r="D30" s="93" t="e">
        <f aca="false">VLOOKUP($B30,список!$A$2:$K$941,4,FALSE())</f>
        <v>#N/A</v>
      </c>
      <c r="E30" s="92" t="e">
        <f aca="false">VLOOKUP($B30,список!$A$2:$K$941,5,FALSE())</f>
        <v>#N/A</v>
      </c>
      <c r="F30" s="94" t="e">
        <f aca="false">VLOOKUP($B30,список!$A$2:$K$941,6,FALSE())</f>
        <v>#N/A</v>
      </c>
      <c r="G30" s="95" t="n">
        <v>8.8</v>
      </c>
      <c r="H30" s="55" t="n">
        <f aca="false">IF(ISNA(MATCH($G30,'дев таб'!$B$2:$B$151,0)),0,MATCH($G30,'дев таб'!$B$2:$B$151,0))</f>
        <v>58</v>
      </c>
      <c r="I30" s="55" t="n">
        <v>145</v>
      </c>
      <c r="J30" s="55" t="n">
        <f aca="false">IF(ISNA(MATCH($I30,'дев таб'!$H$2:$H$151,0)),0,MATCH($I30,'дев таб'!$H$2:$H$151,0))</f>
        <v>69</v>
      </c>
      <c r="K30" s="55"/>
      <c r="L30" s="55"/>
      <c r="M30" s="97" t="n">
        <f aca="false">SUM(H30,J30,L30)</f>
        <v>127</v>
      </c>
      <c r="N30" s="58" t="n">
        <v>41.27</v>
      </c>
      <c r="O30" s="98" t="n">
        <f aca="false">IF(ISNA(MATCH($N30,'дев таб'!$L$2:$L$151,1)),0,MATCH($N30,'дев таб'!$L$2:$L$151,1))</f>
        <v>70</v>
      </c>
      <c r="P30" s="99" t="n">
        <f aca="false">SUM(M30,O30)</f>
        <v>197</v>
      </c>
      <c r="Q30" s="100" t="s">
        <v>479</v>
      </c>
      <c r="R30" s="55" t="n">
        <f aca="false">IF(ISNA(MATCH($Q30,'дев таб'!$F$2:$F$151,-1)),0,MATCH($Q30,'дев таб'!$F$2:$F$151,-1))</f>
        <v>69</v>
      </c>
      <c r="S30" s="101" t="n">
        <f aca="false">SUM(P30,R30)</f>
        <v>266</v>
      </c>
      <c r="T30" s="102" t="e">
        <f aca="false">VLOOKUP($B30,список!$A$2:$K$941,7,FALSE())</f>
        <v>#N/A</v>
      </c>
    </row>
    <row r="31" s="104" customFormat="true" ht="12.75" hidden="false" customHeight="false" outlineLevel="0" collapsed="false">
      <c r="A31" s="50" t="n">
        <v>19</v>
      </c>
      <c r="B31" s="103" t="n">
        <v>522</v>
      </c>
      <c r="C31" s="92" t="e">
        <f aca="false">VLOOKUP($B31,список!$A$2:$K$941,2,FALSE())</f>
        <v>#N/A</v>
      </c>
      <c r="D31" s="93" t="e">
        <f aca="false">VLOOKUP($B31,список!$A$2:$K$941,4,FALSE())</f>
        <v>#N/A</v>
      </c>
      <c r="E31" s="92" t="e">
        <f aca="false">VLOOKUP($B31,список!$A$2:$K$941,5,FALSE())</f>
        <v>#N/A</v>
      </c>
      <c r="F31" s="94" t="e">
        <f aca="false">VLOOKUP($B31,список!$A$2:$K$941,6,FALSE())</f>
        <v>#N/A</v>
      </c>
      <c r="G31" s="95" t="n">
        <v>8.6</v>
      </c>
      <c r="H31" s="55" t="n">
        <f aca="false">IF(ISNA(MATCH($G31,'дев таб'!$B$2:$B$151,0)),0,MATCH($G31,'дев таб'!$B$2:$B$151,0))</f>
        <v>64</v>
      </c>
      <c r="I31" s="55"/>
      <c r="J31" s="55"/>
      <c r="K31" s="96" t="n">
        <v>469</v>
      </c>
      <c r="L31" s="55" t="n">
        <f aca="false">IF(ISNA(MATCH($K31,'дев таб'!$J$2:$J$151,1)),0,MATCH($K31,'дев таб'!$J$2:$J$151,1))</f>
        <v>59</v>
      </c>
      <c r="M31" s="97" t="n">
        <f aca="false">SUM(H31,J31,L31)</f>
        <v>123</v>
      </c>
      <c r="N31" s="58" t="n">
        <v>45.83</v>
      </c>
      <c r="O31" s="98" t="n">
        <f aca="false">IF(ISNA(MATCH($N31,'дев таб'!$L$2:$L$151,1)),0,MATCH($N31,'дев таб'!$L$2:$L$151,1))</f>
        <v>79</v>
      </c>
      <c r="P31" s="99" t="n">
        <f aca="false">SUM(M31,O31)</f>
        <v>202</v>
      </c>
      <c r="Q31" s="100" t="s">
        <v>1036</v>
      </c>
      <c r="R31" s="55" t="n">
        <f aca="false">IF(ISNA(MATCH($Q31,'дев таб'!$F$2:$F$151,-1)),0,MATCH($Q31,'дев таб'!$F$2:$F$151,-1))</f>
        <v>63</v>
      </c>
      <c r="S31" s="101" t="n">
        <f aca="false">SUM(P31,R31)</f>
        <v>265</v>
      </c>
      <c r="T31" s="102" t="e">
        <f aca="false">VLOOKUP($B31,список!$A$2:$K$941,7,FALSE())</f>
        <v>#N/A</v>
      </c>
    </row>
    <row r="32" s="104" customFormat="true" ht="12.75" hidden="false" customHeight="false" outlineLevel="0" collapsed="false">
      <c r="A32" s="50" t="n">
        <v>20</v>
      </c>
      <c r="B32" s="103" t="n">
        <v>545</v>
      </c>
      <c r="C32" s="92" t="e">
        <f aca="false">VLOOKUP($B32,список!$A$2:$K$941,2,FALSE())</f>
        <v>#N/A</v>
      </c>
      <c r="D32" s="93" t="e">
        <f aca="false">VLOOKUP($B32,список!$A$2:$K$941,4,FALSE())</f>
        <v>#N/A</v>
      </c>
      <c r="E32" s="92" t="e">
        <f aca="false">VLOOKUP($B32,список!$A$2:$K$941,5,FALSE())</f>
        <v>#N/A</v>
      </c>
      <c r="F32" s="94" t="e">
        <f aca="false">VLOOKUP($B32,список!$A$2:$K$941,6,FALSE())</f>
        <v>#N/A</v>
      </c>
      <c r="G32" s="95" t="n">
        <v>8.8</v>
      </c>
      <c r="H32" s="55" t="n">
        <f aca="false">IF(ISNA(MATCH($G32,'дев таб'!$B$2:$B$151,0)),0,MATCH($G32,'дев таб'!$B$2:$B$151,0))</f>
        <v>58</v>
      </c>
      <c r="I32" s="55"/>
      <c r="J32" s="55"/>
      <c r="K32" s="96" t="n">
        <v>446</v>
      </c>
      <c r="L32" s="55" t="n">
        <f aca="false">IF(ISNA(MATCH($K32,'дев таб'!$J$2:$J$151,1)),0,MATCH($K32,'дев таб'!$J$2:$J$151,1))</f>
        <v>52</v>
      </c>
      <c r="M32" s="97" t="n">
        <f aca="false">SUM(H32,J32,L32)</f>
        <v>110</v>
      </c>
      <c r="N32" s="58" t="n">
        <v>42.15</v>
      </c>
      <c r="O32" s="98" t="n">
        <f aca="false">IF(ISNA(MATCH($N32,'дев таб'!$L$2:$L$151,1)),0,MATCH($N32,'дев таб'!$L$2:$L$151,1))</f>
        <v>72</v>
      </c>
      <c r="P32" s="99" t="n">
        <f aca="false">SUM(M32,O32)</f>
        <v>182</v>
      </c>
      <c r="Q32" s="100" t="s">
        <v>1037</v>
      </c>
      <c r="R32" s="55" t="n">
        <f aca="false">IF(ISNA(MATCH($Q32,'дев таб'!$F$2:$F$151,-1)),0,MATCH($Q32,'дев таб'!$F$2:$F$151,-1))</f>
        <v>83</v>
      </c>
      <c r="S32" s="101" t="n">
        <f aca="false">SUM(P32,R32)</f>
        <v>265</v>
      </c>
      <c r="T32" s="102" t="e">
        <f aca="false">VLOOKUP($B32,список!$A$2:$K$941,7,FALSE())</f>
        <v>#N/A</v>
      </c>
    </row>
    <row r="33" s="104" customFormat="true" ht="12.75" hidden="false" customHeight="false" outlineLevel="0" collapsed="false">
      <c r="A33" s="50" t="n">
        <v>21</v>
      </c>
      <c r="B33" s="14" t="n">
        <v>227</v>
      </c>
      <c r="C33" s="92" t="e">
        <f aca="false">VLOOKUP($B33,список!$A$2:$K$941,2,FALSE())</f>
        <v>#N/A</v>
      </c>
      <c r="D33" s="93" t="e">
        <f aca="false">VLOOKUP($B33,список!$A$2:$K$941,4,FALSE())</f>
        <v>#N/A</v>
      </c>
      <c r="E33" s="92" t="e">
        <f aca="false">VLOOKUP($B33,список!$A$2:$K$941,5,FALSE())</f>
        <v>#N/A</v>
      </c>
      <c r="F33" s="94" t="e">
        <f aca="false">VLOOKUP($B33,список!$A$2:$K$941,6,FALSE())</f>
        <v>#N/A</v>
      </c>
      <c r="G33" s="95" t="n">
        <v>9</v>
      </c>
      <c r="H33" s="55" t="n">
        <f aca="false">IF(ISNA(MATCH($G33,'дев таб'!$B$2:$B$151,0)),0,MATCH($G33,'дев таб'!$B$2:$B$151,0))</f>
        <v>54</v>
      </c>
      <c r="I33" s="55"/>
      <c r="J33" s="55"/>
      <c r="K33" s="96" t="n">
        <v>432</v>
      </c>
      <c r="L33" s="55" t="n">
        <f aca="false">IF(ISNA(MATCH($K33,'дев таб'!$J$2:$J$151,1)),0,MATCH($K33,'дев таб'!$J$2:$J$151,1))</f>
        <v>48</v>
      </c>
      <c r="M33" s="97" t="n">
        <f aca="false">SUM(H33,J33,L33)</f>
        <v>102</v>
      </c>
      <c r="N33" s="58" t="n">
        <v>49.24</v>
      </c>
      <c r="O33" s="98" t="n">
        <f aca="false">IF(ISNA(MATCH($N33,'дев таб'!$L$2:$L$151,1)),0,MATCH($N33,'дев таб'!$L$2:$L$151,1))</f>
        <v>86</v>
      </c>
      <c r="P33" s="99" t="n">
        <f aca="false">SUM(M33,O33)</f>
        <v>188</v>
      </c>
      <c r="Q33" s="105" t="s">
        <v>188</v>
      </c>
      <c r="R33" s="55" t="n">
        <f aca="false">IF(ISNA(MATCH($Q33,'дев таб'!$F$2:$F$151,-1)),0,MATCH($Q33,'дев таб'!$F$2:$F$151,-1))</f>
        <v>76</v>
      </c>
      <c r="S33" s="101" t="n">
        <f aca="false">SUM(P33,R33)</f>
        <v>264</v>
      </c>
      <c r="T33" s="102" t="e">
        <f aca="false">VLOOKUP($B33,список!$A$2:$K$941,7,FALSE())</f>
        <v>#N/A</v>
      </c>
    </row>
    <row r="34" s="104" customFormat="true" ht="12.75" hidden="false" customHeight="false" outlineLevel="0" collapsed="false">
      <c r="A34" s="50" t="n">
        <v>22</v>
      </c>
      <c r="B34" s="103" t="n">
        <v>406</v>
      </c>
      <c r="C34" s="92" t="e">
        <f aca="false">VLOOKUP($B34,список!$A$2:$K$941,2,FALSE())</f>
        <v>#N/A</v>
      </c>
      <c r="D34" s="93" t="e">
        <f aca="false">VLOOKUP($B34,список!$A$2:$K$941,4,FALSE())</f>
        <v>#N/A</v>
      </c>
      <c r="E34" s="92" t="e">
        <f aca="false">VLOOKUP($B34,список!$A$2:$K$941,5,FALSE())</f>
        <v>#N/A</v>
      </c>
      <c r="F34" s="94" t="e">
        <f aca="false">VLOOKUP($B34,список!$A$2:$K$941,6,FALSE())</f>
        <v>#N/A</v>
      </c>
      <c r="G34" s="95" t="n">
        <v>8.7</v>
      </c>
      <c r="H34" s="55" t="n">
        <f aca="false">IF(ISNA(MATCH($G34,'дев таб'!$B$2:$B$151,0)),0,MATCH($G34,'дев таб'!$B$2:$B$151,0))</f>
        <v>61</v>
      </c>
      <c r="I34" s="55"/>
      <c r="J34" s="55"/>
      <c r="K34" s="96" t="n">
        <v>464</v>
      </c>
      <c r="L34" s="55" t="n">
        <f aca="false">IF(ISNA(MATCH($K34,'дев таб'!$J$2:$J$151,1)),0,MATCH($K34,'дев таб'!$J$2:$J$151,1))</f>
        <v>57</v>
      </c>
      <c r="M34" s="97" t="n">
        <f aca="false">SUM(H34,J34,L34)</f>
        <v>118</v>
      </c>
      <c r="N34" s="58" t="n">
        <v>37.72</v>
      </c>
      <c r="O34" s="98" t="n">
        <f aca="false">IF(ISNA(MATCH($N34,'дев таб'!$L$2:$L$151,1)),0,MATCH($N34,'дев таб'!$L$2:$L$151,1))</f>
        <v>63</v>
      </c>
      <c r="P34" s="99" t="n">
        <f aca="false">SUM(M34,O34)</f>
        <v>181</v>
      </c>
      <c r="Q34" s="100" t="s">
        <v>1038</v>
      </c>
      <c r="R34" s="55" t="n">
        <f aca="false">IF(ISNA(MATCH($Q34,'дев таб'!$F$2:$F$151,-1)),0,MATCH($Q34,'дев таб'!$F$2:$F$151,-1))</f>
        <v>82</v>
      </c>
      <c r="S34" s="101" t="n">
        <f aca="false">SUM(P34,R34)</f>
        <v>263</v>
      </c>
      <c r="T34" s="102" t="e">
        <f aca="false">VLOOKUP($B34,список!$A$2:$K$941,7,FALSE())</f>
        <v>#N/A</v>
      </c>
    </row>
    <row r="35" s="104" customFormat="true" ht="12.75" hidden="false" customHeight="false" outlineLevel="0" collapsed="false">
      <c r="A35" s="50" t="n">
        <v>23</v>
      </c>
      <c r="B35" s="14" t="n">
        <v>240</v>
      </c>
      <c r="C35" s="92" t="e">
        <f aca="false">VLOOKUP($B35,список!$A$2:$K$941,2,FALSE())</f>
        <v>#N/A</v>
      </c>
      <c r="D35" s="93" t="e">
        <f aca="false">VLOOKUP($B35,список!$A$2:$K$941,4,FALSE())</f>
        <v>#N/A</v>
      </c>
      <c r="E35" s="92" t="e">
        <f aca="false">VLOOKUP($B35,список!$A$2:$K$941,5,FALSE())</f>
        <v>#N/A</v>
      </c>
      <c r="F35" s="94" t="e">
        <f aca="false">VLOOKUP($B35,список!$A$2:$K$941,6,FALSE())</f>
        <v>#N/A</v>
      </c>
      <c r="G35" s="95" t="n">
        <v>8.5</v>
      </c>
      <c r="H35" s="55" t="n">
        <f aca="false">IF(ISNA(MATCH($G35,'дев таб'!$B$2:$B$151,0)),0,MATCH($G35,'дев таб'!$B$2:$B$151,0))</f>
        <v>67</v>
      </c>
      <c r="I35" s="55"/>
      <c r="J35" s="55"/>
      <c r="K35" s="96" t="n">
        <v>477</v>
      </c>
      <c r="L35" s="55" t="n">
        <f aca="false">IF(ISNA(MATCH($K35,'дев таб'!$J$2:$J$151,1)),0,MATCH($K35,'дев таб'!$J$2:$J$151,1))</f>
        <v>61</v>
      </c>
      <c r="M35" s="97" t="n">
        <f aca="false">SUM(H35,J35,L35)</f>
        <v>128</v>
      </c>
      <c r="N35" s="58" t="n">
        <v>42.94</v>
      </c>
      <c r="O35" s="98" t="n">
        <f aca="false">IF(ISNA(MATCH($N35,'дев таб'!$L$2:$L$151,1)),0,MATCH($N35,'дев таб'!$L$2:$L$151,1))</f>
        <v>73</v>
      </c>
      <c r="P35" s="99" t="n">
        <f aca="false">SUM(M35,O35)</f>
        <v>201</v>
      </c>
      <c r="Q35" s="100" t="s">
        <v>1039</v>
      </c>
      <c r="R35" s="55" t="n">
        <f aca="false">IF(ISNA(MATCH($Q35,'дев таб'!$F$2:$F$151,-1)),0,MATCH($Q35,'дев таб'!$F$2:$F$151,-1))</f>
        <v>60</v>
      </c>
      <c r="S35" s="101" t="n">
        <f aca="false">SUM(P35,R35)</f>
        <v>261</v>
      </c>
      <c r="T35" s="102" t="e">
        <f aca="false">VLOOKUP($B35,список!$A$2:$K$941,7,FALSE())</f>
        <v>#N/A</v>
      </c>
    </row>
    <row r="36" s="104" customFormat="true" ht="12.75" hidden="false" customHeight="false" outlineLevel="0" collapsed="false">
      <c r="A36" s="50" t="n">
        <v>24</v>
      </c>
      <c r="B36" s="14" t="n">
        <v>327</v>
      </c>
      <c r="C36" s="92" t="e">
        <f aca="false">VLOOKUP($B36,список!$A$2:$K$941,2,FALSE())</f>
        <v>#N/A</v>
      </c>
      <c r="D36" s="93" t="e">
        <f aca="false">VLOOKUP($B36,список!$A$2:$K$941,4,FALSE())</f>
        <v>#N/A</v>
      </c>
      <c r="E36" s="92" t="e">
        <f aca="false">VLOOKUP($B36,список!$A$2:$K$941,5,FALSE())</f>
        <v>#N/A</v>
      </c>
      <c r="F36" s="94" t="e">
        <f aca="false">VLOOKUP($B36,список!$A$2:$K$941,6,FALSE())</f>
        <v>#N/A</v>
      </c>
      <c r="G36" s="95" t="n">
        <v>8.6</v>
      </c>
      <c r="H36" s="55" t="n">
        <f aca="false">IF(ISNA(MATCH($G36,'дев таб'!$B$2:$B$151,0)),0,MATCH($G36,'дев таб'!$B$2:$B$151,0))</f>
        <v>64</v>
      </c>
      <c r="I36" s="55"/>
      <c r="J36" s="55"/>
      <c r="K36" s="96" t="n">
        <v>485</v>
      </c>
      <c r="L36" s="55" t="n">
        <f aca="false">IF(ISNA(MATCH($K36,'дев таб'!$J$2:$J$151,1)),0,MATCH($K36,'дев таб'!$J$2:$J$151,1))</f>
        <v>64</v>
      </c>
      <c r="M36" s="97" t="n">
        <f aca="false">SUM(H36,J36,L36)</f>
        <v>128</v>
      </c>
      <c r="N36" s="58" t="n">
        <v>40.92</v>
      </c>
      <c r="O36" s="98" t="n">
        <f aca="false">IF(ISNA(MATCH($N36,'дев таб'!$L$2:$L$151,1)),0,MATCH($N36,'дев таб'!$L$2:$L$151,1))</f>
        <v>69</v>
      </c>
      <c r="P36" s="99" t="n">
        <f aca="false">SUM(M36,O36)</f>
        <v>197</v>
      </c>
      <c r="Q36" s="100" t="s">
        <v>517</v>
      </c>
      <c r="R36" s="55" t="n">
        <f aca="false">IF(ISNA(MATCH($Q36,'дев таб'!$F$2:$F$151,-1)),0,MATCH($Q36,'дев таб'!$F$2:$F$151,-1))</f>
        <v>60</v>
      </c>
      <c r="S36" s="101" t="n">
        <f aca="false">SUM(P36,R36)</f>
        <v>257</v>
      </c>
      <c r="T36" s="102" t="e">
        <f aca="false">VLOOKUP($B36,список!$A$2:$K$941,7,FALSE())</f>
        <v>#N/A</v>
      </c>
    </row>
    <row r="37" s="104" customFormat="true" ht="12.75" hidden="false" customHeight="false" outlineLevel="0" collapsed="false">
      <c r="A37" s="50" t="n">
        <v>25</v>
      </c>
      <c r="B37" s="14" t="n">
        <v>361</v>
      </c>
      <c r="C37" s="92" t="e">
        <f aca="false">VLOOKUP($B37,список!$A$2:$K$941,2,FALSE())</f>
        <v>#N/A</v>
      </c>
      <c r="D37" s="93" t="e">
        <f aca="false">VLOOKUP($B37,список!$A$2:$K$941,4,FALSE())</f>
        <v>#N/A</v>
      </c>
      <c r="E37" s="92" t="e">
        <f aca="false">VLOOKUP($B37,список!$A$2:$K$941,5,FALSE())</f>
        <v>#N/A</v>
      </c>
      <c r="F37" s="94" t="e">
        <f aca="false">VLOOKUP($B37,список!$A$2:$K$941,6,FALSE())</f>
        <v>#N/A</v>
      </c>
      <c r="G37" s="95" t="n">
        <v>8.8</v>
      </c>
      <c r="H37" s="55" t="n">
        <f aca="false">IF(ISNA(MATCH($G37,'дев таб'!$B$2:$B$151,0)),0,MATCH($G37,'дев таб'!$B$2:$B$151,0))</f>
        <v>58</v>
      </c>
      <c r="I37" s="55"/>
      <c r="J37" s="55"/>
      <c r="K37" s="96" t="n">
        <v>445</v>
      </c>
      <c r="L37" s="55" t="n">
        <f aca="false">IF(ISNA(MATCH($K37,'дев таб'!$J$2:$J$151,1)),0,MATCH($K37,'дев таб'!$J$2:$J$151,1))</f>
        <v>51</v>
      </c>
      <c r="M37" s="97" t="n">
        <f aca="false">SUM(H37,J37,L37)</f>
        <v>109</v>
      </c>
      <c r="N37" s="58" t="n">
        <v>40.02</v>
      </c>
      <c r="O37" s="98" t="n">
        <f aca="false">IF(ISNA(MATCH($N37,'дев таб'!$L$2:$L$151,1)),0,MATCH($N37,'дев таб'!$L$2:$L$151,1))</f>
        <v>68</v>
      </c>
      <c r="P37" s="99" t="n">
        <f aca="false">SUM(M37,O37)</f>
        <v>177</v>
      </c>
      <c r="Q37" s="100" t="s">
        <v>1040</v>
      </c>
      <c r="R37" s="55" t="n">
        <f aca="false">IF(ISNA(MATCH($Q37,'дев таб'!$F$2:$F$151,-1)),0,MATCH($Q37,'дев таб'!$F$2:$F$151,-1))</f>
        <v>80</v>
      </c>
      <c r="S37" s="101" t="n">
        <f aca="false">SUM(P37,R37)</f>
        <v>257</v>
      </c>
      <c r="T37" s="102" t="e">
        <f aca="false">VLOOKUP($B37,список!$A$2:$K$941,7,FALSE())</f>
        <v>#N/A</v>
      </c>
    </row>
    <row r="38" s="104" customFormat="true" ht="12.75" hidden="false" customHeight="false" outlineLevel="0" collapsed="false">
      <c r="A38" s="50" t="n">
        <v>26</v>
      </c>
      <c r="B38" s="14" t="n">
        <v>292</v>
      </c>
      <c r="C38" s="92" t="e">
        <f aca="false">VLOOKUP($B38,список!$A$2:$K$941,2,FALSE())</f>
        <v>#N/A</v>
      </c>
      <c r="D38" s="93" t="e">
        <f aca="false">VLOOKUP($B38,список!$A$2:$K$941,4,FALSE())</f>
        <v>#N/A</v>
      </c>
      <c r="E38" s="92" t="e">
        <f aca="false">VLOOKUP($B38,список!$A$2:$K$941,5,FALSE())</f>
        <v>#N/A</v>
      </c>
      <c r="F38" s="94" t="e">
        <f aca="false">VLOOKUP($B38,список!$A$2:$K$941,6,FALSE())</f>
        <v>#N/A</v>
      </c>
      <c r="G38" s="95" t="n">
        <v>8.7</v>
      </c>
      <c r="H38" s="55" t="n">
        <f aca="false">IF(ISNA(MATCH($G38,'дев таб'!$B$2:$B$151,0)),0,MATCH($G38,'дев таб'!$B$2:$B$151,0))</f>
        <v>61</v>
      </c>
      <c r="I38" s="55"/>
      <c r="J38" s="55"/>
      <c r="K38" s="96" t="n">
        <v>488</v>
      </c>
      <c r="L38" s="55" t="n">
        <f aca="false">IF(ISNA(MATCH($K38,'дев таб'!$J$2:$J$151,1)),0,MATCH($K38,'дев таб'!$J$2:$J$151,1))</f>
        <v>65</v>
      </c>
      <c r="M38" s="97" t="n">
        <f aca="false">SUM(H38,J38,L38)</f>
        <v>126</v>
      </c>
      <c r="N38" s="58" t="n">
        <v>32.87</v>
      </c>
      <c r="O38" s="98" t="n">
        <f aca="false">IF(ISNA(MATCH($N38,'дев таб'!$L$2:$L$151,1)),0,MATCH($N38,'дев таб'!$L$2:$L$151,1))</f>
        <v>53</v>
      </c>
      <c r="P38" s="99" t="n">
        <f aca="false">SUM(M38,O38)</f>
        <v>179</v>
      </c>
      <c r="Q38" s="100" t="s">
        <v>996</v>
      </c>
      <c r="R38" s="55" t="n">
        <f aca="false">IF(ISNA(MATCH($Q38,'дев таб'!$F$2:$F$151,-1)),0,MATCH($Q38,'дев таб'!$F$2:$F$151,-1))</f>
        <v>74</v>
      </c>
      <c r="S38" s="101" t="n">
        <f aca="false">SUM(P38,R38)</f>
        <v>253</v>
      </c>
      <c r="T38" s="102" t="e">
        <f aca="false">VLOOKUP($B38,список!$A$2:$K$941,7,FALSE())</f>
        <v>#N/A</v>
      </c>
    </row>
    <row r="39" s="104" customFormat="true" ht="12.75" hidden="false" customHeight="false" outlineLevel="0" collapsed="false">
      <c r="A39" s="50" t="n">
        <v>27</v>
      </c>
      <c r="B39" s="103" t="n">
        <v>451</v>
      </c>
      <c r="C39" s="92" t="e">
        <f aca="false">VLOOKUP($B39,список!$A$2:$K$941,2,FALSE())</f>
        <v>#N/A</v>
      </c>
      <c r="D39" s="93" t="e">
        <f aca="false">VLOOKUP($B39,список!$A$2:$K$941,4,FALSE())</f>
        <v>#N/A</v>
      </c>
      <c r="E39" s="92" t="e">
        <f aca="false">VLOOKUP($B39,список!$A$2:$K$941,5,FALSE())</f>
        <v>#N/A</v>
      </c>
      <c r="F39" s="94" t="e">
        <f aca="false">VLOOKUP($B39,список!$A$2:$K$941,6,FALSE())</f>
        <v>#N/A</v>
      </c>
      <c r="G39" s="95" t="n">
        <v>8.5</v>
      </c>
      <c r="H39" s="55" t="n">
        <f aca="false">IF(ISNA(MATCH($G39,'дев таб'!$B$2:$B$151,0)),0,MATCH($G39,'дев таб'!$B$2:$B$151,0))</f>
        <v>67</v>
      </c>
      <c r="I39" s="55"/>
      <c r="J39" s="55"/>
      <c r="K39" s="96" t="n">
        <v>437</v>
      </c>
      <c r="L39" s="55" t="n">
        <f aca="false">IF(ISNA(MATCH($K39,'дев таб'!$J$2:$J$151,1)),0,MATCH($K39,'дев таб'!$J$2:$J$151,1))</f>
        <v>49</v>
      </c>
      <c r="M39" s="97" t="n">
        <f aca="false">SUM(H39,J39,L39)</f>
        <v>116</v>
      </c>
      <c r="N39" s="58" t="n">
        <v>45.66</v>
      </c>
      <c r="O39" s="98" t="n">
        <f aca="false">IF(ISNA(MATCH($N39,'дев таб'!$L$2:$L$151,1)),0,MATCH($N39,'дев таб'!$L$2:$L$151,1))</f>
        <v>79</v>
      </c>
      <c r="P39" s="99" t="n">
        <f aca="false">SUM(M39,O39)</f>
        <v>195</v>
      </c>
      <c r="Q39" s="100" t="s">
        <v>1041</v>
      </c>
      <c r="R39" s="55" t="n">
        <f aca="false">IF(ISNA(MATCH($Q39,'дев таб'!$F$2:$F$151,-1)),0,MATCH($Q39,'дев таб'!$F$2:$F$151,-1))</f>
        <v>57</v>
      </c>
      <c r="S39" s="101" t="n">
        <f aca="false">SUM(P39,R39)</f>
        <v>252</v>
      </c>
      <c r="T39" s="102" t="e">
        <f aca="false">VLOOKUP($B39,список!$A$2:$K$941,7,FALSE())</f>
        <v>#N/A</v>
      </c>
    </row>
    <row r="40" s="104" customFormat="true" ht="12.75" hidden="false" customHeight="false" outlineLevel="0" collapsed="false">
      <c r="A40" s="50" t="n">
        <v>28</v>
      </c>
      <c r="B40" s="103" t="n">
        <v>459</v>
      </c>
      <c r="C40" s="92" t="e">
        <f aca="false">VLOOKUP($B40,список!$A$2:$K$941,2,FALSE())</f>
        <v>#N/A</v>
      </c>
      <c r="D40" s="93" t="e">
        <f aca="false">VLOOKUP($B40,список!$A$2:$K$941,4,FALSE())</f>
        <v>#N/A</v>
      </c>
      <c r="E40" s="92" t="e">
        <f aca="false">VLOOKUP($B40,список!$A$2:$K$941,5,FALSE())</f>
        <v>#N/A</v>
      </c>
      <c r="F40" s="94" t="e">
        <f aca="false">VLOOKUP($B40,список!$A$2:$K$941,6,FALSE())</f>
        <v>#N/A</v>
      </c>
      <c r="G40" s="95" t="n">
        <v>8.5</v>
      </c>
      <c r="H40" s="55" t="n">
        <f aca="false">IF(ISNA(MATCH($G40,'дев таб'!$B$2:$B$151,0)),0,MATCH($G40,'дев таб'!$B$2:$B$151,0))</f>
        <v>67</v>
      </c>
      <c r="I40" s="55"/>
      <c r="J40" s="55"/>
      <c r="K40" s="96" t="n">
        <v>475</v>
      </c>
      <c r="L40" s="55" t="n">
        <f aca="false">IF(ISNA(MATCH($K40,'дев таб'!$J$2:$J$151,1)),0,MATCH($K40,'дев таб'!$J$2:$J$151,1))</f>
        <v>61</v>
      </c>
      <c r="M40" s="97" t="n">
        <f aca="false">SUM(H40,J40,L40)</f>
        <v>128</v>
      </c>
      <c r="N40" s="58" t="n">
        <v>36.48</v>
      </c>
      <c r="O40" s="98" t="n">
        <f aca="false">IF(ISNA(MATCH($N40,'дев таб'!$L$2:$L$151,1)),0,MATCH($N40,'дев таб'!$L$2:$L$151,1))</f>
        <v>60</v>
      </c>
      <c r="P40" s="99" t="n">
        <f aca="false">SUM(M40,O40)</f>
        <v>188</v>
      </c>
      <c r="Q40" s="100" t="s">
        <v>1036</v>
      </c>
      <c r="R40" s="55" t="n">
        <f aca="false">IF(ISNA(MATCH($Q40,'дев таб'!$F$2:$F$151,-1)),0,MATCH($Q40,'дев таб'!$F$2:$F$151,-1))</f>
        <v>63</v>
      </c>
      <c r="S40" s="101" t="n">
        <f aca="false">SUM(P40,R40)</f>
        <v>251</v>
      </c>
      <c r="T40" s="102" t="e">
        <f aca="false">VLOOKUP($B40,список!$A$2:$K$941,7,FALSE())</f>
        <v>#N/A</v>
      </c>
    </row>
    <row r="41" s="104" customFormat="true" ht="12.75" hidden="false" customHeight="false" outlineLevel="0" collapsed="false">
      <c r="A41" s="50" t="n">
        <v>29</v>
      </c>
      <c r="B41" s="14" t="n">
        <v>377</v>
      </c>
      <c r="C41" s="92" t="e">
        <f aca="false">VLOOKUP($B41,список!$A$2:$K$941,2,FALSE())</f>
        <v>#N/A</v>
      </c>
      <c r="D41" s="93" t="e">
        <f aca="false">VLOOKUP($B41,список!$A$2:$K$941,4,FALSE())</f>
        <v>#N/A</v>
      </c>
      <c r="E41" s="92" t="e">
        <f aca="false">VLOOKUP($B41,список!$A$2:$K$941,5,FALSE())</f>
        <v>#N/A</v>
      </c>
      <c r="F41" s="94" t="e">
        <f aca="false">VLOOKUP($B41,список!$A$2:$K$941,6,FALSE())</f>
        <v>#N/A</v>
      </c>
      <c r="G41" s="95" t="n">
        <v>8.4</v>
      </c>
      <c r="H41" s="55" t="n">
        <f aca="false">IF(ISNA(MATCH($G41,'дев таб'!$B$2:$B$151,0)),0,MATCH($G41,'дев таб'!$B$2:$B$151,0))</f>
        <v>70</v>
      </c>
      <c r="I41" s="55" t="n">
        <v>139</v>
      </c>
      <c r="J41" s="55" t="n">
        <f aca="false">IF(ISNA(MATCH($I41,'дев таб'!$H$2:$H$151,0)),0,MATCH($I41,'дев таб'!$H$2:$H$151,0))</f>
        <v>60</v>
      </c>
      <c r="K41" s="55"/>
      <c r="L41" s="55"/>
      <c r="M41" s="97" t="n">
        <f aca="false">SUM(H41,J41,L41)</f>
        <v>130</v>
      </c>
      <c r="N41" s="58" t="n">
        <v>36.27</v>
      </c>
      <c r="O41" s="98" t="n">
        <f aca="false">IF(ISNA(MATCH($N41,'дев таб'!$L$2:$L$151,1)),0,MATCH($N41,'дев таб'!$L$2:$L$151,1))</f>
        <v>60</v>
      </c>
      <c r="P41" s="99" t="n">
        <f aca="false">SUM(M41,O41)</f>
        <v>190</v>
      </c>
      <c r="Q41" s="100" t="s">
        <v>1042</v>
      </c>
      <c r="R41" s="55" t="n">
        <f aca="false">IF(ISNA(MATCH($Q41,'дев таб'!$F$2:$F$151,-1)),0,MATCH($Q41,'дев таб'!$F$2:$F$151,-1))</f>
        <v>61</v>
      </c>
      <c r="S41" s="101" t="n">
        <f aca="false">SUM(P41,R41)</f>
        <v>251</v>
      </c>
      <c r="T41" s="102" t="e">
        <f aca="false">VLOOKUP($B41,список!$A$2:$K$941,7,FALSE())</f>
        <v>#N/A</v>
      </c>
    </row>
    <row r="42" s="104" customFormat="true" ht="12.75" hidden="false" customHeight="false" outlineLevel="0" collapsed="false">
      <c r="A42" s="50" t="n">
        <v>30</v>
      </c>
      <c r="B42" s="14" t="n">
        <v>334</v>
      </c>
      <c r="C42" s="92" t="e">
        <f aca="false">VLOOKUP($B42,список!$A$2:$K$941,2,FALSE())</f>
        <v>#N/A</v>
      </c>
      <c r="D42" s="93" t="e">
        <f aca="false">VLOOKUP($B42,список!$A$2:$K$941,4,FALSE())</f>
        <v>#N/A</v>
      </c>
      <c r="E42" s="92" t="e">
        <f aca="false">VLOOKUP($B42,список!$A$2:$K$941,5,FALSE())</f>
        <v>#N/A</v>
      </c>
      <c r="F42" s="94" t="e">
        <f aca="false">VLOOKUP($B42,список!$A$2:$K$941,6,FALSE())</f>
        <v>#N/A</v>
      </c>
      <c r="G42" s="95" t="n">
        <v>8.5</v>
      </c>
      <c r="H42" s="55" t="n">
        <f aca="false">IF(ISNA(MATCH($G42,'дев таб'!$B$2:$B$151,0)),0,MATCH($G42,'дев таб'!$B$2:$B$151,0))</f>
        <v>67</v>
      </c>
      <c r="I42" s="55"/>
      <c r="J42" s="55"/>
      <c r="K42" s="96" t="n">
        <v>458</v>
      </c>
      <c r="L42" s="55" t="n">
        <f aca="false">IF(ISNA(MATCH($K42,'дев таб'!$J$2:$J$151,1)),0,MATCH($K42,'дев таб'!$J$2:$J$151,1))</f>
        <v>55</v>
      </c>
      <c r="M42" s="97" t="n">
        <f aca="false">SUM(H42,J42,L42)</f>
        <v>122</v>
      </c>
      <c r="N42" s="58" t="n">
        <v>41.74</v>
      </c>
      <c r="O42" s="98" t="n">
        <f aca="false">IF(ISNA(MATCH($N42,'дев таб'!$L$2:$L$151,1)),0,MATCH($N42,'дев таб'!$L$2:$L$151,1))</f>
        <v>71</v>
      </c>
      <c r="P42" s="99" t="n">
        <f aca="false">SUM(M42,O42)</f>
        <v>193</v>
      </c>
      <c r="Q42" s="100" t="s">
        <v>1016</v>
      </c>
      <c r="R42" s="55" t="n">
        <f aca="false">IF(ISNA(MATCH($Q42,'дев таб'!$F$2:$F$151,-1)),0,MATCH($Q42,'дев таб'!$F$2:$F$151,-1))</f>
        <v>57</v>
      </c>
      <c r="S42" s="101" t="n">
        <f aca="false">SUM(P42,R42)</f>
        <v>250</v>
      </c>
      <c r="T42" s="102" t="e">
        <f aca="false">VLOOKUP($B42,список!$A$2:$K$941,7,FALSE())</f>
        <v>#N/A</v>
      </c>
    </row>
    <row r="43" s="104" customFormat="true" ht="12.75" hidden="false" customHeight="false" outlineLevel="0" collapsed="false">
      <c r="A43" s="50" t="n">
        <v>31</v>
      </c>
      <c r="B43" s="103" t="n">
        <v>404</v>
      </c>
      <c r="C43" s="92" t="e">
        <f aca="false">VLOOKUP($B43,список!$A$2:$K$941,2,FALSE())</f>
        <v>#N/A</v>
      </c>
      <c r="D43" s="93" t="e">
        <f aca="false">VLOOKUP($B43,список!$A$2:$K$941,4,FALSE())</f>
        <v>#N/A</v>
      </c>
      <c r="E43" s="92" t="e">
        <f aca="false">VLOOKUP($B43,список!$A$2:$K$941,5,FALSE())</f>
        <v>#N/A</v>
      </c>
      <c r="F43" s="94" t="e">
        <f aca="false">VLOOKUP($B43,список!$A$2:$K$941,6,FALSE())</f>
        <v>#N/A</v>
      </c>
      <c r="G43" s="95" t="n">
        <v>9</v>
      </c>
      <c r="H43" s="55" t="n">
        <f aca="false">IF(ISNA(MATCH($G43,'дев таб'!$B$2:$B$151,0)),0,MATCH($G43,'дев таб'!$B$2:$B$151,0))</f>
        <v>54</v>
      </c>
      <c r="I43" s="55"/>
      <c r="J43" s="55"/>
      <c r="K43" s="96" t="n">
        <v>439</v>
      </c>
      <c r="L43" s="55" t="n">
        <f aca="false">IF(ISNA(MATCH($K43,'дев таб'!$J$2:$J$151,1)),0,MATCH($K43,'дев таб'!$J$2:$J$151,1))</f>
        <v>50</v>
      </c>
      <c r="M43" s="97" t="n">
        <f aca="false">SUM(H43,J43,L43)</f>
        <v>104</v>
      </c>
      <c r="N43" s="58" t="n">
        <v>40.33</v>
      </c>
      <c r="O43" s="98" t="n">
        <f aca="false">IF(ISNA(MATCH($N43,'дев таб'!$L$2:$L$151,1)),0,MATCH($N43,'дев таб'!$L$2:$L$151,1))</f>
        <v>68</v>
      </c>
      <c r="P43" s="99" t="n">
        <f aca="false">SUM(M43,O43)</f>
        <v>172</v>
      </c>
      <c r="Q43" s="100" t="s">
        <v>543</v>
      </c>
      <c r="R43" s="55" t="n">
        <f aca="false">IF(ISNA(MATCH($Q43,'дев таб'!$F$2:$F$151,-1)),0,MATCH($Q43,'дев таб'!$F$2:$F$151,-1))</f>
        <v>78</v>
      </c>
      <c r="S43" s="101" t="n">
        <f aca="false">SUM(P43,R43)</f>
        <v>250</v>
      </c>
      <c r="T43" s="102" t="e">
        <f aca="false">VLOOKUP($B43,список!$A$2:$K$941,7,FALSE())</f>
        <v>#N/A</v>
      </c>
    </row>
    <row r="44" s="104" customFormat="true" ht="12.75" hidden="false" customHeight="false" outlineLevel="0" collapsed="false">
      <c r="A44" s="50" t="n">
        <v>32</v>
      </c>
      <c r="B44" s="103" t="n">
        <v>488</v>
      </c>
      <c r="C44" s="92" t="e">
        <f aca="false">VLOOKUP($B44,список!$A$2:$K$941,2,FALSE())</f>
        <v>#N/A</v>
      </c>
      <c r="D44" s="93" t="e">
        <f aca="false">VLOOKUP($B44,список!$A$2:$K$941,4,FALSE())</f>
        <v>#N/A</v>
      </c>
      <c r="E44" s="92" t="e">
        <f aca="false">VLOOKUP($B44,список!$A$2:$K$941,5,FALSE())</f>
        <v>#N/A</v>
      </c>
      <c r="F44" s="94" t="e">
        <f aca="false">VLOOKUP($B44,список!$A$2:$K$941,6,FALSE())</f>
        <v>#N/A</v>
      </c>
      <c r="G44" s="95" t="n">
        <v>8.8</v>
      </c>
      <c r="H44" s="55" t="n">
        <f aca="false">IF(ISNA(MATCH($G44,'дев таб'!$B$2:$B$151,0)),0,MATCH($G44,'дев таб'!$B$2:$B$151,0))</f>
        <v>58</v>
      </c>
      <c r="I44" s="55"/>
      <c r="J44" s="55"/>
      <c r="K44" s="96" t="n">
        <v>461</v>
      </c>
      <c r="L44" s="55" t="n">
        <f aca="false">IF(ISNA(MATCH($K44,'дев таб'!$J$2:$J$151,1)),0,MATCH($K44,'дев таб'!$J$2:$J$151,1))</f>
        <v>56</v>
      </c>
      <c r="M44" s="97" t="n">
        <f aca="false">SUM(H44,J44,L44)</f>
        <v>114</v>
      </c>
      <c r="N44" s="58" t="n">
        <v>43.09</v>
      </c>
      <c r="O44" s="98" t="n">
        <f aca="false">IF(ISNA(MATCH($N44,'дев таб'!$L$2:$L$151,1)),0,MATCH($N44,'дев таб'!$L$2:$L$151,1))</f>
        <v>74</v>
      </c>
      <c r="P44" s="99" t="n">
        <f aca="false">SUM(M44,O44)</f>
        <v>188</v>
      </c>
      <c r="Q44" s="105" t="s">
        <v>1043</v>
      </c>
      <c r="R44" s="55" t="n">
        <f aca="false">IF(ISNA(MATCH($Q44,'дев таб'!$F$2:$F$151,-1)),0,MATCH($Q44,'дев таб'!$F$2:$F$151,-1))</f>
        <v>61</v>
      </c>
      <c r="S44" s="101" t="n">
        <f aca="false">SUM(P44,R44)</f>
        <v>249</v>
      </c>
      <c r="T44" s="102" t="e">
        <f aca="false">VLOOKUP($B44,список!$A$2:$K$941,7,FALSE())</f>
        <v>#N/A</v>
      </c>
    </row>
    <row r="45" s="104" customFormat="true" ht="12.75" hidden="false" customHeight="false" outlineLevel="0" collapsed="false">
      <c r="A45" s="50" t="n">
        <v>33</v>
      </c>
      <c r="B45" s="14" t="n">
        <v>283</v>
      </c>
      <c r="C45" s="92" t="e">
        <f aca="false">VLOOKUP($B45,список!$A$2:$K$941,2,FALSE())</f>
        <v>#N/A</v>
      </c>
      <c r="D45" s="93" t="e">
        <f aca="false">VLOOKUP($B45,список!$A$2:$K$941,4,FALSE())</f>
        <v>#N/A</v>
      </c>
      <c r="E45" s="92" t="e">
        <f aca="false">VLOOKUP($B45,список!$A$2:$K$941,5,FALSE())</f>
        <v>#N/A</v>
      </c>
      <c r="F45" s="94" t="e">
        <f aca="false">VLOOKUP($B45,список!$A$2:$K$941,6,FALSE())</f>
        <v>#N/A</v>
      </c>
      <c r="G45" s="95" t="n">
        <v>8.7</v>
      </c>
      <c r="H45" s="55" t="n">
        <f aca="false">IF(ISNA(MATCH($G45,'дев таб'!$B$2:$B$151,0)),0,MATCH($G45,'дев таб'!$B$2:$B$151,0))</f>
        <v>61</v>
      </c>
      <c r="I45" s="55"/>
      <c r="J45" s="55"/>
      <c r="K45" s="96" t="n">
        <v>444</v>
      </c>
      <c r="L45" s="55" t="n">
        <f aca="false">IF(ISNA(MATCH($K45,'дев таб'!$J$2:$J$151,1)),0,MATCH($K45,'дев таб'!$J$2:$J$151,1))</f>
        <v>51</v>
      </c>
      <c r="M45" s="97" t="n">
        <f aca="false">SUM(H45,J45,L45)</f>
        <v>112</v>
      </c>
      <c r="N45" s="58" t="n">
        <v>43.63</v>
      </c>
      <c r="O45" s="98" t="n">
        <f aca="false">IF(ISNA(MATCH($N45,'дев таб'!$L$2:$L$151,1)),0,MATCH($N45,'дев таб'!$L$2:$L$151,1))</f>
        <v>75</v>
      </c>
      <c r="P45" s="99" t="n">
        <f aca="false">SUM(M45,O45)</f>
        <v>187</v>
      </c>
      <c r="Q45" s="100" t="s">
        <v>421</v>
      </c>
      <c r="R45" s="55" t="n">
        <f aca="false">IF(ISNA(MATCH($Q45,'дев таб'!$F$2:$F$151,-1)),0,MATCH($Q45,'дев таб'!$F$2:$F$151,-1))</f>
        <v>60</v>
      </c>
      <c r="S45" s="101" t="n">
        <f aca="false">SUM(P45,R45)</f>
        <v>247</v>
      </c>
      <c r="T45" s="102" t="e">
        <f aca="false">VLOOKUP($B45,список!$A$2:$K$941,7,FALSE())</f>
        <v>#N/A</v>
      </c>
    </row>
    <row r="46" s="104" customFormat="true" ht="12.75" hidden="false" customHeight="false" outlineLevel="0" collapsed="false">
      <c r="A46" s="50" t="n">
        <v>34</v>
      </c>
      <c r="B46" s="14" t="n">
        <v>282</v>
      </c>
      <c r="C46" s="92" t="e">
        <f aca="false">VLOOKUP($B46,список!$A$2:$K$941,2,FALSE())</f>
        <v>#N/A</v>
      </c>
      <c r="D46" s="93" t="e">
        <f aca="false">VLOOKUP($B46,список!$A$2:$K$941,4,FALSE())</f>
        <v>#N/A</v>
      </c>
      <c r="E46" s="92" t="e">
        <f aca="false">VLOOKUP($B46,список!$A$2:$K$941,5,FALSE())</f>
        <v>#N/A</v>
      </c>
      <c r="F46" s="94" t="e">
        <f aca="false">VLOOKUP($B46,список!$A$2:$K$941,6,FALSE())</f>
        <v>#N/A</v>
      </c>
      <c r="G46" s="95" t="n">
        <v>9</v>
      </c>
      <c r="H46" s="55" t="n">
        <f aca="false">IF(ISNA(MATCH($G46,'дев таб'!$B$2:$B$151,0)),0,MATCH($G46,'дев таб'!$B$2:$B$151,0))</f>
        <v>54</v>
      </c>
      <c r="I46" s="55" t="n">
        <v>136</v>
      </c>
      <c r="J46" s="55" t="n">
        <f aca="false">IF(ISNA(MATCH($I46,'дев таб'!$H$2:$H$151,0)),0,MATCH($I46,'дев таб'!$H$2:$H$151,0))</f>
        <v>56</v>
      </c>
      <c r="K46" s="55"/>
      <c r="L46" s="55"/>
      <c r="M46" s="97" t="n">
        <f aca="false">SUM(H46,J46,L46)</f>
        <v>110</v>
      </c>
      <c r="N46" s="58" t="n">
        <v>42.23</v>
      </c>
      <c r="O46" s="98" t="n">
        <f aca="false">IF(ISNA(MATCH($N46,'дев таб'!$L$2:$L$151,1)),0,MATCH($N46,'дев таб'!$L$2:$L$151,1))</f>
        <v>72</v>
      </c>
      <c r="P46" s="99" t="n">
        <f aca="false">SUM(M46,O46)</f>
        <v>182</v>
      </c>
      <c r="Q46" s="100" t="s">
        <v>1044</v>
      </c>
      <c r="R46" s="55" t="n">
        <f aca="false">IF(ISNA(MATCH($Q46,'дев таб'!$F$2:$F$151,-1)),0,MATCH($Q46,'дев таб'!$F$2:$F$151,-1))</f>
        <v>64</v>
      </c>
      <c r="S46" s="101" t="n">
        <f aca="false">SUM(P46,R46)</f>
        <v>246</v>
      </c>
      <c r="T46" s="102" t="e">
        <f aca="false">VLOOKUP($B46,список!$A$2:$K$941,7,FALSE())</f>
        <v>#N/A</v>
      </c>
    </row>
    <row r="47" s="104" customFormat="true" ht="12.75" hidden="false" customHeight="false" outlineLevel="0" collapsed="false">
      <c r="A47" s="50" t="n">
        <v>35</v>
      </c>
      <c r="B47" s="14" t="n">
        <v>409</v>
      </c>
      <c r="C47" s="92" t="e">
        <f aca="false">VLOOKUP($B47,список!$A$2:$K$941,2,FALSE())</f>
        <v>#N/A</v>
      </c>
      <c r="D47" s="93" t="e">
        <f aca="false">VLOOKUP($B47,список!$A$2:$K$941,4,FALSE())</f>
        <v>#N/A</v>
      </c>
      <c r="E47" s="92" t="e">
        <f aca="false">VLOOKUP($B47,список!$A$2:$K$941,5,FALSE())</f>
        <v>#N/A</v>
      </c>
      <c r="F47" s="94" t="e">
        <f aca="false">VLOOKUP($B47,список!$A$2:$K$941,6,FALSE())</f>
        <v>#N/A</v>
      </c>
      <c r="G47" s="95" t="n">
        <v>8.4</v>
      </c>
      <c r="H47" s="55" t="n">
        <f aca="false">IF(ISNA(MATCH($G47,'дев таб'!$B$2:$B$151,0)),0,MATCH($G47,'дев таб'!$B$2:$B$151,0))</f>
        <v>70</v>
      </c>
      <c r="I47" s="55"/>
      <c r="J47" s="55"/>
      <c r="K47" s="96" t="n">
        <v>461</v>
      </c>
      <c r="L47" s="55" t="n">
        <f aca="false">IF(ISNA(MATCH($K47,'дев таб'!$J$2:$J$151,1)),0,MATCH($K47,'дев таб'!$J$2:$J$151,1))</f>
        <v>56</v>
      </c>
      <c r="M47" s="97" t="n">
        <f aca="false">SUM(H47,J47,L47)</f>
        <v>126</v>
      </c>
      <c r="N47" s="58" t="n">
        <v>37.96</v>
      </c>
      <c r="O47" s="98" t="n">
        <f aca="false">IF(ISNA(MATCH($N47,'дев таб'!$L$2:$L$151,1)),0,MATCH($N47,'дев таб'!$L$2:$L$151,1))</f>
        <v>63</v>
      </c>
      <c r="P47" s="99" t="n">
        <f aca="false">SUM(M47,O47)</f>
        <v>189</v>
      </c>
      <c r="Q47" s="100" t="s">
        <v>395</v>
      </c>
      <c r="R47" s="55" t="n">
        <f aca="false">IF(ISNA(MATCH($Q47,'дев таб'!$F$2:$F$151,-1)),0,MATCH($Q47,'дев таб'!$F$2:$F$151,-1))</f>
        <v>57</v>
      </c>
      <c r="S47" s="101" t="n">
        <f aca="false">SUM(P47,R47)</f>
        <v>246</v>
      </c>
      <c r="T47" s="102" t="e">
        <f aca="false">VLOOKUP($B47,список!$A$2:$K$941,7,FALSE())</f>
        <v>#N/A</v>
      </c>
    </row>
    <row r="48" s="104" customFormat="true" ht="12.75" hidden="false" customHeight="false" outlineLevel="0" collapsed="false">
      <c r="A48" s="50" t="n">
        <v>36</v>
      </c>
      <c r="B48" s="14" t="n">
        <v>422</v>
      </c>
      <c r="C48" s="92" t="e">
        <f aca="false">VLOOKUP($B48,список!$A$2:$K$941,2,FALSE())</f>
        <v>#N/A</v>
      </c>
      <c r="D48" s="93" t="e">
        <f aca="false">VLOOKUP($B48,список!$A$2:$K$941,4,FALSE())</f>
        <v>#N/A</v>
      </c>
      <c r="E48" s="92" t="e">
        <f aca="false">VLOOKUP($B48,список!$A$2:$K$941,5,FALSE())</f>
        <v>#N/A</v>
      </c>
      <c r="F48" s="94" t="e">
        <f aca="false">VLOOKUP($B48,список!$A$2:$K$941,6,FALSE())</f>
        <v>#N/A</v>
      </c>
      <c r="G48" s="95" t="n">
        <v>8.6</v>
      </c>
      <c r="H48" s="55" t="n">
        <f aca="false">IF(ISNA(MATCH($G48,'дев таб'!$B$2:$B$151,0)),0,MATCH($G48,'дев таб'!$B$2:$B$151,0))</f>
        <v>64</v>
      </c>
      <c r="I48" s="55"/>
      <c r="J48" s="55"/>
      <c r="K48" s="96" t="n">
        <v>433</v>
      </c>
      <c r="L48" s="55" t="n">
        <f aca="false">IF(ISNA(MATCH($K48,'дев таб'!$J$2:$J$151,1)),0,MATCH($K48,'дев таб'!$J$2:$J$151,1))</f>
        <v>48</v>
      </c>
      <c r="M48" s="97" t="n">
        <f aca="false">SUM(H48,J48,L48)</f>
        <v>112</v>
      </c>
      <c r="N48" s="58" t="n">
        <v>45.26</v>
      </c>
      <c r="O48" s="98" t="n">
        <f aca="false">IF(ISNA(MATCH($N48,'дев таб'!$L$2:$L$151,1)),0,MATCH($N48,'дев таб'!$L$2:$L$151,1))</f>
        <v>78</v>
      </c>
      <c r="P48" s="99" t="n">
        <f aca="false">SUM(M48,O48)</f>
        <v>190</v>
      </c>
      <c r="Q48" s="100" t="s">
        <v>1045</v>
      </c>
      <c r="R48" s="55" t="n">
        <f aca="false">IF(ISNA(MATCH($Q48,'дев таб'!$F$2:$F$151,-1)),0,MATCH($Q48,'дев таб'!$F$2:$F$151,-1))</f>
        <v>51</v>
      </c>
      <c r="S48" s="101" t="n">
        <f aca="false">SUM(P48,R48)</f>
        <v>241</v>
      </c>
      <c r="T48" s="102" t="e">
        <f aca="false">VLOOKUP($B48,список!$A$2:$K$941,7,FALSE())</f>
        <v>#N/A</v>
      </c>
    </row>
    <row r="49" s="104" customFormat="true" ht="12.75" hidden="false" customHeight="false" outlineLevel="0" collapsed="false">
      <c r="A49" s="50" t="n">
        <v>37</v>
      </c>
      <c r="B49" s="14" t="n">
        <v>248</v>
      </c>
      <c r="C49" s="92" t="e">
        <f aca="false">VLOOKUP($B49,список!$A$2:$K$941,2,FALSE())</f>
        <v>#N/A</v>
      </c>
      <c r="D49" s="93" t="e">
        <f aca="false">VLOOKUP($B49,список!$A$2:$K$941,4,FALSE())</f>
        <v>#N/A</v>
      </c>
      <c r="E49" s="92" t="e">
        <f aca="false">VLOOKUP($B49,список!$A$2:$K$941,5,FALSE())</f>
        <v>#N/A</v>
      </c>
      <c r="F49" s="94" t="e">
        <f aca="false">VLOOKUP($B49,список!$A$2:$K$941,6,FALSE())</f>
        <v>#N/A</v>
      </c>
      <c r="G49" s="95" t="n">
        <v>8.9</v>
      </c>
      <c r="H49" s="55" t="n">
        <f aca="false">IF(ISNA(MATCH($G49,'дев таб'!$B$2:$B$151,0)),0,MATCH($G49,'дев таб'!$B$2:$B$151,0))</f>
        <v>56</v>
      </c>
      <c r="I49" s="55" t="n">
        <v>130</v>
      </c>
      <c r="J49" s="55" t="n">
        <f aca="false">IF(ISNA(MATCH($I49,'дев таб'!$H$2:$H$151,0)),0,MATCH($I49,'дев таб'!$H$2:$H$151,0))</f>
        <v>49</v>
      </c>
      <c r="K49" s="55"/>
      <c r="L49" s="55" t="s">
        <v>894</v>
      </c>
      <c r="M49" s="97" t="n">
        <f aca="false">SUM(H49,J49,L49)</f>
        <v>105</v>
      </c>
      <c r="N49" s="58" t="n">
        <v>38.82</v>
      </c>
      <c r="O49" s="98" t="n">
        <f aca="false">IF(ISNA(MATCH($N49,'дев таб'!$L$2:$L$151,1)),0,MATCH($N49,'дев таб'!$L$2:$L$151,1))</f>
        <v>65</v>
      </c>
      <c r="P49" s="99" t="n">
        <f aca="false">SUM(M49,O49)</f>
        <v>170</v>
      </c>
      <c r="Q49" s="100" t="s">
        <v>1046</v>
      </c>
      <c r="R49" s="55" t="n">
        <f aca="false">IF(ISNA(MATCH($Q49,'дев таб'!$F$2:$F$151,-1)),0,MATCH($Q49,'дев таб'!$F$2:$F$151,-1))</f>
        <v>70</v>
      </c>
      <c r="S49" s="101" t="n">
        <f aca="false">SUM(P49,R49)</f>
        <v>240</v>
      </c>
      <c r="T49" s="102" t="e">
        <f aca="false">VLOOKUP($B49,список!$A$2:$K$941,7,FALSE())</f>
        <v>#N/A</v>
      </c>
    </row>
    <row r="50" s="104" customFormat="true" ht="12.75" hidden="false" customHeight="false" outlineLevel="0" collapsed="false">
      <c r="A50" s="50" t="n">
        <v>38</v>
      </c>
      <c r="B50" s="14" t="n">
        <v>235</v>
      </c>
      <c r="C50" s="92" t="e">
        <f aca="false">VLOOKUP($B50,список!$A$2:$K$941,2,FALSE())</f>
        <v>#N/A</v>
      </c>
      <c r="D50" s="93" t="e">
        <f aca="false">VLOOKUP($B50,список!$A$2:$K$941,4,FALSE())</f>
        <v>#N/A</v>
      </c>
      <c r="E50" s="92" t="e">
        <f aca="false">VLOOKUP($B50,список!$A$2:$K$941,5,FALSE())</f>
        <v>#N/A</v>
      </c>
      <c r="F50" s="94" t="e">
        <f aca="false">VLOOKUP($B50,список!$A$2:$K$941,6,FALSE())</f>
        <v>#N/A</v>
      </c>
      <c r="G50" s="95" t="n">
        <v>8.6</v>
      </c>
      <c r="H50" s="55" t="n">
        <f aca="false">IF(ISNA(MATCH($G50,'дев таб'!$B$2:$B$151,0)),0,MATCH($G50,'дев таб'!$B$2:$B$151,0))</f>
        <v>64</v>
      </c>
      <c r="I50" s="55"/>
      <c r="J50" s="55"/>
      <c r="K50" s="96" t="n">
        <v>487</v>
      </c>
      <c r="L50" s="55" t="n">
        <f aca="false">IF(ISNA(MATCH($K50,'дев таб'!$J$2:$J$151,1)),0,MATCH($K50,'дев таб'!$J$2:$J$151,1))</f>
        <v>65</v>
      </c>
      <c r="M50" s="97" t="n">
        <f aca="false">SUM(H50,J50,L50)</f>
        <v>129</v>
      </c>
      <c r="N50" s="58" t="n">
        <v>40.69</v>
      </c>
      <c r="O50" s="98" t="n">
        <f aca="false">IF(ISNA(MATCH($N50,'дев таб'!$L$2:$L$151,1)),0,MATCH($N50,'дев таб'!$L$2:$L$151,1))</f>
        <v>69</v>
      </c>
      <c r="P50" s="99" t="n">
        <f aca="false">SUM(M50,O50)</f>
        <v>198</v>
      </c>
      <c r="Q50" s="100" t="s">
        <v>104</v>
      </c>
      <c r="R50" s="55" t="n">
        <f aca="false">IF(ISNA(MATCH($Q50,'дев таб'!$F$2:$F$151,-1)),0,MATCH($Q50,'дев таб'!$F$2:$F$151,-1))</f>
        <v>41</v>
      </c>
      <c r="S50" s="101" t="n">
        <f aca="false">SUM(P50,R50)</f>
        <v>239</v>
      </c>
      <c r="T50" s="102" t="e">
        <f aca="false">VLOOKUP($B50,список!$A$2:$K$941,7,FALSE())</f>
        <v>#N/A</v>
      </c>
    </row>
    <row r="51" s="104" customFormat="true" ht="12.75" hidden="false" customHeight="false" outlineLevel="0" collapsed="false">
      <c r="A51" s="50" t="n">
        <v>39</v>
      </c>
      <c r="B51" s="103" t="n">
        <v>452</v>
      </c>
      <c r="C51" s="92" t="e">
        <f aca="false">VLOOKUP($B51,список!$A$2:$K$941,2,FALSE())</f>
        <v>#N/A</v>
      </c>
      <c r="D51" s="93" t="e">
        <f aca="false">VLOOKUP($B51,список!$A$2:$K$941,4,FALSE())</f>
        <v>#N/A</v>
      </c>
      <c r="E51" s="92" t="e">
        <f aca="false">VLOOKUP($B51,список!$A$2:$K$941,5,FALSE())</f>
        <v>#N/A</v>
      </c>
      <c r="F51" s="94" t="e">
        <f aca="false">VLOOKUP($B51,список!$A$2:$K$941,6,FALSE())</f>
        <v>#N/A</v>
      </c>
      <c r="G51" s="95" t="n">
        <v>8.6</v>
      </c>
      <c r="H51" s="55" t="n">
        <f aca="false">IF(ISNA(MATCH($G51,'дев таб'!$B$2:$B$151,0)),0,MATCH($G51,'дев таб'!$B$2:$B$151,0))</f>
        <v>64</v>
      </c>
      <c r="I51" s="55"/>
      <c r="J51" s="55"/>
      <c r="K51" s="96" t="n">
        <v>424</v>
      </c>
      <c r="L51" s="55" t="n">
        <f aca="false">IF(ISNA(MATCH($K51,'дев таб'!$J$2:$J$151,1)),0,MATCH($K51,'дев таб'!$J$2:$J$151,1))</f>
        <v>45</v>
      </c>
      <c r="M51" s="97" t="n">
        <f aca="false">SUM(H51,J51,L51)</f>
        <v>109</v>
      </c>
      <c r="N51" s="58" t="n">
        <v>36.16</v>
      </c>
      <c r="O51" s="98" t="n">
        <f aca="false">IF(ISNA(MATCH($N51,'дев таб'!$L$2:$L$151,1)),0,MATCH($N51,'дев таб'!$L$2:$L$151,1))</f>
        <v>60</v>
      </c>
      <c r="P51" s="99" t="n">
        <f aca="false">SUM(M51,O51)</f>
        <v>169</v>
      </c>
      <c r="Q51" s="100" t="s">
        <v>1047</v>
      </c>
      <c r="R51" s="55" t="n">
        <f aca="false">IF(ISNA(MATCH($Q51,'дев таб'!$F$2:$F$151,-1)),0,MATCH($Q51,'дев таб'!$F$2:$F$151,-1))</f>
        <v>70</v>
      </c>
      <c r="S51" s="101" t="n">
        <f aca="false">SUM(P51,R51)</f>
        <v>239</v>
      </c>
      <c r="T51" s="102" t="e">
        <f aca="false">VLOOKUP($B51,список!$A$2:$K$941,7,FALSE())</f>
        <v>#N/A</v>
      </c>
    </row>
    <row r="52" s="104" customFormat="true" ht="12.75" hidden="false" customHeight="false" outlineLevel="0" collapsed="false">
      <c r="A52" s="50" t="n">
        <v>40</v>
      </c>
      <c r="B52" s="103" t="n">
        <v>448</v>
      </c>
      <c r="C52" s="92" t="e">
        <f aca="false">VLOOKUP($B52,список!$A$2:$K$941,2,FALSE())</f>
        <v>#N/A</v>
      </c>
      <c r="D52" s="93" t="e">
        <f aca="false">VLOOKUP($B52,список!$A$2:$K$941,4,FALSE())</f>
        <v>#N/A</v>
      </c>
      <c r="E52" s="92" t="e">
        <f aca="false">VLOOKUP($B52,список!$A$2:$K$941,5,FALSE())</f>
        <v>#N/A</v>
      </c>
      <c r="F52" s="94" t="e">
        <f aca="false">VLOOKUP($B52,список!$A$2:$K$941,6,FALSE())</f>
        <v>#N/A</v>
      </c>
      <c r="G52" s="95" t="n">
        <v>8.8</v>
      </c>
      <c r="H52" s="55" t="n">
        <f aca="false">IF(ISNA(MATCH($G52,'дев таб'!$B$2:$B$151,0)),0,MATCH($G52,'дев таб'!$B$2:$B$151,0))</f>
        <v>58</v>
      </c>
      <c r="I52" s="55"/>
      <c r="J52" s="55"/>
      <c r="K52" s="96" t="n">
        <v>473</v>
      </c>
      <c r="L52" s="55" t="n">
        <f aca="false">IF(ISNA(MATCH($K52,'дев таб'!$J$2:$J$151,1)),0,MATCH($K52,'дев таб'!$J$2:$J$151,1))</f>
        <v>60</v>
      </c>
      <c r="M52" s="97" t="n">
        <f aca="false">SUM(H52,J52,L52)</f>
        <v>118</v>
      </c>
      <c r="N52" s="58" t="n">
        <v>28.46</v>
      </c>
      <c r="O52" s="98" t="n">
        <f aca="false">IF(ISNA(MATCH($N52,'дев таб'!$L$2:$L$151,1)),0,MATCH($N52,'дев таб'!$L$2:$L$151,1))</f>
        <v>44</v>
      </c>
      <c r="P52" s="99" t="n">
        <f aca="false">SUM(M52,O52)</f>
        <v>162</v>
      </c>
      <c r="Q52" s="100" t="s">
        <v>1048</v>
      </c>
      <c r="R52" s="55" t="n">
        <f aca="false">IF(ISNA(MATCH($Q52,'дев таб'!$F$2:$F$151,-1)),0,MATCH($Q52,'дев таб'!$F$2:$F$151,-1))</f>
        <v>75</v>
      </c>
      <c r="S52" s="101" t="n">
        <f aca="false">SUM(P52,R52)</f>
        <v>237</v>
      </c>
      <c r="T52" s="102" t="e">
        <f aca="false">VLOOKUP($B52,список!$A$2:$K$941,7,FALSE())</f>
        <v>#N/A</v>
      </c>
    </row>
    <row r="53" s="104" customFormat="true" ht="12.75" hidden="false" customHeight="false" outlineLevel="0" collapsed="false">
      <c r="A53" s="50" t="n">
        <v>41</v>
      </c>
      <c r="B53" s="14" t="n">
        <v>329</v>
      </c>
      <c r="C53" s="92" t="e">
        <f aca="false">VLOOKUP($B53,список!$A$2:$K$941,2,FALSE())</f>
        <v>#N/A</v>
      </c>
      <c r="D53" s="93" t="e">
        <f aca="false">VLOOKUP($B53,список!$A$2:$K$941,4,FALSE())</f>
        <v>#N/A</v>
      </c>
      <c r="E53" s="92" t="e">
        <f aca="false">VLOOKUP($B53,список!$A$2:$K$941,5,FALSE())</f>
        <v>#N/A</v>
      </c>
      <c r="F53" s="94" t="e">
        <f aca="false">VLOOKUP($B53,список!$A$2:$K$941,6,FALSE())</f>
        <v>#N/A</v>
      </c>
      <c r="G53" s="95" t="n">
        <v>8.9</v>
      </c>
      <c r="H53" s="55" t="n">
        <f aca="false">IF(ISNA(MATCH($G53,'дев таб'!$B$2:$B$151,0)),0,MATCH($G53,'дев таб'!$B$2:$B$151,0))</f>
        <v>56</v>
      </c>
      <c r="I53" s="55" t="n">
        <v>145</v>
      </c>
      <c r="J53" s="55" t="n">
        <f aca="false">IF(ISNA(MATCH($I53,'дев таб'!$H$2:$H$151,0)),0,MATCH($I53,'дев таб'!$H$2:$H$151,0))</f>
        <v>69</v>
      </c>
      <c r="K53" s="55"/>
      <c r="L53" s="55"/>
      <c r="M53" s="97" t="n">
        <f aca="false">SUM(H53,J53,L53)</f>
        <v>125</v>
      </c>
      <c r="N53" s="58" t="n">
        <v>25.32</v>
      </c>
      <c r="O53" s="98" t="n">
        <f aca="false">IF(ISNA(MATCH($N53,'дев таб'!$L$2:$L$151,1)),0,MATCH($N53,'дев таб'!$L$2:$L$151,1))</f>
        <v>38</v>
      </c>
      <c r="P53" s="99" t="n">
        <f aca="false">SUM(M53,O53)</f>
        <v>163</v>
      </c>
      <c r="Q53" s="100" t="s">
        <v>1049</v>
      </c>
      <c r="R53" s="55" t="n">
        <f aca="false">IF(ISNA(MATCH($Q53,'дев таб'!$F$2:$F$151,-1)),0,MATCH($Q53,'дев таб'!$F$2:$F$151,-1))</f>
        <v>74</v>
      </c>
      <c r="S53" s="101" t="n">
        <f aca="false">SUM(P53,R53)</f>
        <v>237</v>
      </c>
      <c r="T53" s="102" t="e">
        <f aca="false">VLOOKUP($B53,список!$A$2:$K$941,7,FALSE())</f>
        <v>#N/A</v>
      </c>
    </row>
    <row r="54" s="104" customFormat="true" ht="12.75" hidden="false" customHeight="false" outlineLevel="0" collapsed="false">
      <c r="A54" s="50" t="n">
        <v>42</v>
      </c>
      <c r="B54" s="14" t="n">
        <v>281</v>
      </c>
      <c r="C54" s="92" t="e">
        <f aca="false">VLOOKUP($B54,список!$A$2:$K$941,2,FALSE())</f>
        <v>#N/A</v>
      </c>
      <c r="D54" s="93" t="e">
        <f aca="false">VLOOKUP($B54,список!$A$2:$K$941,4,FALSE())</f>
        <v>#N/A</v>
      </c>
      <c r="E54" s="92" t="e">
        <f aca="false">VLOOKUP($B54,список!$A$2:$K$941,5,FALSE())</f>
        <v>#N/A</v>
      </c>
      <c r="F54" s="94" t="e">
        <f aca="false">VLOOKUP($B54,список!$A$2:$K$941,6,FALSE())</f>
        <v>#N/A</v>
      </c>
      <c r="G54" s="95" t="n">
        <v>8.9</v>
      </c>
      <c r="H54" s="55" t="n">
        <f aca="false">IF(ISNA(MATCH($G54,'дев таб'!$B$2:$B$151,0)),0,MATCH($G54,'дев таб'!$B$2:$B$151,0))</f>
        <v>56</v>
      </c>
      <c r="I54" s="55" t="n">
        <v>142</v>
      </c>
      <c r="J54" s="55" t="n">
        <f aca="false">IF(ISNA(MATCH($I54,'дев таб'!$H$2:$H$151,0)),0,MATCH($I54,'дев таб'!$H$2:$H$151,0))</f>
        <v>64</v>
      </c>
      <c r="K54" s="55"/>
      <c r="L54" s="55"/>
      <c r="M54" s="97" t="n">
        <f aca="false">SUM(H54,J54,L54)</f>
        <v>120</v>
      </c>
      <c r="N54" s="58" t="n">
        <v>30.74</v>
      </c>
      <c r="O54" s="98" t="n">
        <f aca="false">IF(ISNA(MATCH($N54,'дев таб'!$L$2:$L$151,1)),0,MATCH($N54,'дев таб'!$L$2:$L$151,1))</f>
        <v>49</v>
      </c>
      <c r="P54" s="99" t="n">
        <f aca="false">SUM(M54,O54)</f>
        <v>169</v>
      </c>
      <c r="Q54" s="100" t="s">
        <v>1050</v>
      </c>
      <c r="R54" s="55" t="n">
        <f aca="false">IF(ISNA(MATCH($Q54,'дев таб'!$F$2:$F$151,-1)),0,MATCH($Q54,'дев таб'!$F$2:$F$151,-1))</f>
        <v>67</v>
      </c>
      <c r="S54" s="101" t="n">
        <f aca="false">SUM(P54,R54)</f>
        <v>236</v>
      </c>
      <c r="T54" s="102" t="e">
        <f aca="false">VLOOKUP($B54,список!$A$2:$K$941,7,FALSE())</f>
        <v>#N/A</v>
      </c>
    </row>
    <row r="55" s="104" customFormat="true" ht="12.75" hidden="false" customHeight="false" outlineLevel="0" collapsed="false">
      <c r="A55" s="50" t="n">
        <v>43</v>
      </c>
      <c r="B55" s="14" t="n">
        <v>342</v>
      </c>
      <c r="C55" s="92" t="e">
        <f aca="false">VLOOKUP($B55,список!$A$2:$K$941,2,FALSE())</f>
        <v>#N/A</v>
      </c>
      <c r="D55" s="93" t="e">
        <f aca="false">VLOOKUP($B55,список!$A$2:$K$941,4,FALSE())</f>
        <v>#N/A</v>
      </c>
      <c r="E55" s="92" t="e">
        <f aca="false">VLOOKUP($B55,список!$A$2:$K$941,5,FALSE())</f>
        <v>#N/A</v>
      </c>
      <c r="F55" s="94" t="e">
        <f aca="false">VLOOKUP($B55,список!$A$2:$K$941,6,FALSE())</f>
        <v>#N/A</v>
      </c>
      <c r="G55" s="95" t="n">
        <v>9</v>
      </c>
      <c r="H55" s="55" t="n">
        <f aca="false">IF(ISNA(MATCH($G55,'дев таб'!$B$2:$B$151,0)),0,MATCH($G55,'дев таб'!$B$2:$B$151,0))</f>
        <v>54</v>
      </c>
      <c r="I55" s="55"/>
      <c r="J55" s="55"/>
      <c r="K55" s="96" t="n">
        <v>455</v>
      </c>
      <c r="L55" s="55" t="n">
        <f aca="false">IF(ISNA(MATCH($K55,'дев таб'!$J$2:$J$151,1)),0,MATCH($K55,'дев таб'!$J$2:$J$151,1))</f>
        <v>54</v>
      </c>
      <c r="M55" s="97" t="n">
        <f aca="false">SUM(H55,J55,L55)</f>
        <v>108</v>
      </c>
      <c r="N55" s="58" t="n">
        <v>34.76</v>
      </c>
      <c r="O55" s="98" t="n">
        <f aca="false">IF(ISNA(MATCH($N55,'дев таб'!$L$2:$L$151,1)),0,MATCH($N55,'дев таб'!$L$2:$L$151,1))</f>
        <v>57</v>
      </c>
      <c r="P55" s="99" t="n">
        <f aca="false">SUM(M55,O55)</f>
        <v>165</v>
      </c>
      <c r="Q55" s="105" t="s">
        <v>1010</v>
      </c>
      <c r="R55" s="55" t="n">
        <f aca="false">IF(ISNA(MATCH($Q55,'дев таб'!$F$2:$F$151,-1)),0,MATCH($Q55,'дев таб'!$F$2:$F$151,-1))</f>
        <v>69</v>
      </c>
      <c r="S55" s="101" t="n">
        <f aca="false">SUM(P55,R55)</f>
        <v>234</v>
      </c>
      <c r="T55" s="102" t="e">
        <f aca="false">VLOOKUP($B55,список!$A$2:$K$941,7,FALSE())</f>
        <v>#N/A</v>
      </c>
    </row>
    <row r="56" s="104" customFormat="true" ht="12.75" hidden="false" customHeight="false" outlineLevel="0" collapsed="false">
      <c r="A56" s="50" t="n">
        <v>44</v>
      </c>
      <c r="B56" s="14" t="n">
        <v>313</v>
      </c>
      <c r="C56" s="92" t="e">
        <f aca="false">VLOOKUP($B56,список!$A$2:$K$941,2,FALSE())</f>
        <v>#N/A</v>
      </c>
      <c r="D56" s="93" t="e">
        <f aca="false">VLOOKUP($B56,список!$A$2:$K$941,4,FALSE())</f>
        <v>#N/A</v>
      </c>
      <c r="E56" s="92" t="e">
        <f aca="false">VLOOKUP($B56,список!$A$2:$K$941,5,FALSE())</f>
        <v>#N/A</v>
      </c>
      <c r="F56" s="94" t="e">
        <f aca="false">VLOOKUP($B56,список!$A$2:$K$941,6,FALSE())</f>
        <v>#N/A</v>
      </c>
      <c r="G56" s="95" t="n">
        <v>8.9</v>
      </c>
      <c r="H56" s="55" t="n">
        <f aca="false">IF(ISNA(MATCH($G56,'дев таб'!$B$2:$B$151,0)),0,MATCH($G56,'дев таб'!$B$2:$B$151,0))</f>
        <v>56</v>
      </c>
      <c r="I56" s="55"/>
      <c r="J56" s="55"/>
      <c r="K56" s="96" t="n">
        <v>406</v>
      </c>
      <c r="L56" s="55" t="n">
        <f aca="false">IF(ISNA(MATCH($K56,'дев таб'!$J$2:$J$151,1)),0,MATCH($K56,'дев таб'!$J$2:$J$151,1))</f>
        <v>40</v>
      </c>
      <c r="M56" s="97" t="n">
        <f aca="false">SUM(H56,J56,L56)</f>
        <v>96</v>
      </c>
      <c r="N56" s="58" t="n">
        <v>46.78</v>
      </c>
      <c r="O56" s="98" t="n">
        <f aca="false">IF(ISNA(MATCH($N56,'дев таб'!$L$2:$L$151,1)),0,MATCH($N56,'дев таб'!$L$2:$L$151,1))</f>
        <v>81</v>
      </c>
      <c r="P56" s="99" t="n">
        <f aca="false">SUM(M56,O56)</f>
        <v>177</v>
      </c>
      <c r="Q56" s="100" t="s">
        <v>1041</v>
      </c>
      <c r="R56" s="55" t="n">
        <f aca="false">IF(ISNA(MATCH($Q56,'дев таб'!$F$2:$F$151,-1)),0,MATCH($Q56,'дев таб'!$F$2:$F$151,-1))</f>
        <v>57</v>
      </c>
      <c r="S56" s="101" t="n">
        <f aca="false">SUM(P56,R56)</f>
        <v>234</v>
      </c>
      <c r="T56" s="102" t="e">
        <f aca="false">VLOOKUP($B56,список!$A$2:$K$941,7,FALSE())</f>
        <v>#N/A</v>
      </c>
    </row>
    <row r="57" s="104" customFormat="true" ht="12.75" hidden="false" customHeight="false" outlineLevel="0" collapsed="false">
      <c r="A57" s="50" t="n">
        <v>45</v>
      </c>
      <c r="B57" s="14" t="n">
        <v>345</v>
      </c>
      <c r="C57" s="92" t="e">
        <f aca="false">VLOOKUP($B57,список!$A$2:$K$941,2,FALSE())</f>
        <v>#N/A</v>
      </c>
      <c r="D57" s="93" t="e">
        <f aca="false">VLOOKUP($B57,список!$A$2:$K$941,4,FALSE())</f>
        <v>#N/A</v>
      </c>
      <c r="E57" s="92" t="e">
        <f aca="false">VLOOKUP($B57,список!$A$2:$K$941,5,FALSE())</f>
        <v>#N/A</v>
      </c>
      <c r="F57" s="94" t="e">
        <f aca="false">VLOOKUP($B57,список!$A$2:$K$941,6,FALSE())</f>
        <v>#N/A</v>
      </c>
      <c r="G57" s="95" t="n">
        <v>8.5</v>
      </c>
      <c r="H57" s="55" t="n">
        <f aca="false">IF(ISNA(MATCH($G57,'дев таб'!$B$2:$B$151,0)),0,MATCH($G57,'дев таб'!$B$2:$B$151,0))</f>
        <v>67</v>
      </c>
      <c r="I57" s="55" t="n">
        <v>130</v>
      </c>
      <c r="J57" s="55" t="n">
        <f aca="false">IF(ISNA(MATCH($I57,'дев таб'!$H$2:$H$151,0)),0,MATCH($I57,'дев таб'!$H$2:$H$151,0))</f>
        <v>49</v>
      </c>
      <c r="K57" s="55"/>
      <c r="L57" s="55"/>
      <c r="M57" s="97" t="n">
        <f aca="false">SUM(H57,J57,L57)</f>
        <v>116</v>
      </c>
      <c r="N57" s="58" t="n">
        <v>37.19</v>
      </c>
      <c r="O57" s="98" t="n">
        <f aca="false">IF(ISNA(MATCH($N57,'дев таб'!$L$2:$L$151,1)),0,MATCH($N57,'дев таб'!$L$2:$L$151,1))</f>
        <v>62</v>
      </c>
      <c r="P57" s="99" t="n">
        <f aca="false">SUM(M57,O57)</f>
        <v>178</v>
      </c>
      <c r="Q57" s="100" t="s">
        <v>1051</v>
      </c>
      <c r="R57" s="55" t="n">
        <f aca="false">IF(ISNA(MATCH($Q57,'дев таб'!$F$2:$F$151,-1)),0,MATCH($Q57,'дев таб'!$F$2:$F$151,-1))</f>
        <v>56</v>
      </c>
      <c r="S57" s="101" t="n">
        <f aca="false">SUM(P57,R57)</f>
        <v>234</v>
      </c>
      <c r="T57" s="102" t="e">
        <f aca="false">VLOOKUP($B57,список!$A$2:$K$941,7,FALSE())</f>
        <v>#N/A</v>
      </c>
    </row>
    <row r="58" s="104" customFormat="true" ht="12.75" hidden="false" customHeight="false" outlineLevel="0" collapsed="false">
      <c r="A58" s="50" t="n">
        <v>46</v>
      </c>
      <c r="B58" s="103" t="n">
        <v>542</v>
      </c>
      <c r="C58" s="92" t="e">
        <f aca="false">VLOOKUP($B58,список!$A$2:$K$941,2,FALSE())</f>
        <v>#N/A</v>
      </c>
      <c r="D58" s="93" t="e">
        <f aca="false">VLOOKUP($B58,список!$A$2:$K$941,4,FALSE())</f>
        <v>#N/A</v>
      </c>
      <c r="E58" s="92" t="e">
        <f aca="false">VLOOKUP($B58,список!$A$2:$K$941,5,FALSE())</f>
        <v>#N/A</v>
      </c>
      <c r="F58" s="94" t="e">
        <f aca="false">VLOOKUP($B58,список!$A$2:$K$941,6,FALSE())</f>
        <v>#N/A</v>
      </c>
      <c r="G58" s="95" t="n">
        <v>9.2</v>
      </c>
      <c r="H58" s="55" t="n">
        <f aca="false">IF(ISNA(MATCH($G58,'дев таб'!$B$2:$B$151,0)),0,MATCH($G58,'дев таб'!$B$2:$B$151,0))</f>
        <v>50</v>
      </c>
      <c r="I58" s="55" t="n">
        <v>142</v>
      </c>
      <c r="J58" s="55" t="n">
        <f aca="false">IF(ISNA(MATCH($I58,'дев таб'!$H$2:$H$151,0)),0,MATCH($I58,'дев таб'!$H$2:$H$151,0))</f>
        <v>64</v>
      </c>
      <c r="K58" s="55"/>
      <c r="L58" s="55"/>
      <c r="M58" s="97" t="n">
        <f aca="false">SUM(H58,J58,L58)</f>
        <v>114</v>
      </c>
      <c r="N58" s="58" t="n">
        <v>40.02</v>
      </c>
      <c r="O58" s="98" t="n">
        <f aca="false">IF(ISNA(MATCH($N58,'дев таб'!$L$2:$L$151,1)),0,MATCH($N58,'дев таб'!$L$2:$L$151,1))</f>
        <v>68</v>
      </c>
      <c r="P58" s="99" t="n">
        <f aca="false">SUM(M58,O58)</f>
        <v>182</v>
      </c>
      <c r="Q58" s="100" t="s">
        <v>355</v>
      </c>
      <c r="R58" s="55" t="n">
        <f aca="false">IF(ISNA(MATCH($Q58,'дев таб'!$F$2:$F$151,-1)),0,MATCH($Q58,'дев таб'!$F$2:$F$151,-1))</f>
        <v>52</v>
      </c>
      <c r="S58" s="101" t="n">
        <f aca="false">SUM(P58,R58)</f>
        <v>234</v>
      </c>
      <c r="T58" s="102" t="e">
        <f aca="false">VLOOKUP($B58,список!$A$2:$K$941,7,FALSE())</f>
        <v>#N/A</v>
      </c>
    </row>
    <row r="59" s="104" customFormat="true" ht="12.75" hidden="false" customHeight="false" outlineLevel="0" collapsed="false">
      <c r="A59" s="50" t="n">
        <v>47</v>
      </c>
      <c r="B59" s="14" t="n">
        <v>226</v>
      </c>
      <c r="C59" s="92" t="e">
        <f aca="false">VLOOKUP($B59,список!$A$2:$K$941,2,FALSE())</f>
        <v>#N/A</v>
      </c>
      <c r="D59" s="93" t="e">
        <f aca="false">VLOOKUP($B59,список!$A$2:$K$941,4,FALSE())</f>
        <v>#N/A</v>
      </c>
      <c r="E59" s="92" t="e">
        <f aca="false">VLOOKUP($B59,список!$A$2:$K$941,5,FALSE())</f>
        <v>#N/A</v>
      </c>
      <c r="F59" s="94" t="e">
        <f aca="false">VLOOKUP($B59,список!$A$2:$K$941,6,FALSE())</f>
        <v>#N/A</v>
      </c>
      <c r="G59" s="95" t="n">
        <v>9.1</v>
      </c>
      <c r="H59" s="55" t="n">
        <f aca="false">IF(ISNA(MATCH($G59,'дев таб'!$B$2:$B$151,0)),0,MATCH($G59,'дев таб'!$B$2:$B$151,0))</f>
        <v>52</v>
      </c>
      <c r="I59" s="55"/>
      <c r="J59" s="55"/>
      <c r="K59" s="96" t="n">
        <v>402</v>
      </c>
      <c r="L59" s="55" t="n">
        <f aca="false">IF(ISNA(MATCH($K59,'дев таб'!$J$2:$J$151,1)),0,MATCH($K59,'дев таб'!$J$2:$J$151,1))</f>
        <v>39</v>
      </c>
      <c r="M59" s="97" t="n">
        <f aca="false">SUM(H59,J59,L59)</f>
        <v>91</v>
      </c>
      <c r="N59" s="58" t="n">
        <v>42.37</v>
      </c>
      <c r="O59" s="98" t="n">
        <f aca="false">IF(ISNA(MATCH($N59,'дев таб'!$L$2:$L$151,1)),0,MATCH($N59,'дев таб'!$L$2:$L$151,1))</f>
        <v>72</v>
      </c>
      <c r="P59" s="99" t="n">
        <f aca="false">SUM(M59,O59)</f>
        <v>163</v>
      </c>
      <c r="Q59" s="100" t="s">
        <v>1052</v>
      </c>
      <c r="R59" s="55" t="n">
        <f aca="false">IF(ISNA(MATCH($Q59,'дев таб'!$F$2:$F$151,-1)),0,MATCH($Q59,'дев таб'!$F$2:$F$151,-1))</f>
        <v>70</v>
      </c>
      <c r="S59" s="101" t="n">
        <f aca="false">SUM(P59,R59)</f>
        <v>233</v>
      </c>
      <c r="T59" s="102" t="e">
        <f aca="false">VLOOKUP($B59,список!$A$2:$K$941,7,FALSE())</f>
        <v>#N/A</v>
      </c>
    </row>
    <row r="60" s="104" customFormat="true" ht="12.75" hidden="false" customHeight="false" outlineLevel="0" collapsed="false">
      <c r="A60" s="50" t="n">
        <v>48</v>
      </c>
      <c r="B60" s="14" t="n">
        <v>279</v>
      </c>
      <c r="C60" s="92" t="e">
        <f aca="false">VLOOKUP($B60,список!$A$2:$K$941,2,FALSE())</f>
        <v>#N/A</v>
      </c>
      <c r="D60" s="93" t="e">
        <f aca="false">VLOOKUP($B60,список!$A$2:$K$941,4,FALSE())</f>
        <v>#N/A</v>
      </c>
      <c r="E60" s="92" t="e">
        <f aca="false">VLOOKUP($B60,список!$A$2:$K$941,5,FALSE())</f>
        <v>#N/A</v>
      </c>
      <c r="F60" s="94" t="e">
        <f aca="false">VLOOKUP($B60,список!$A$2:$K$941,6,FALSE())</f>
        <v>#N/A</v>
      </c>
      <c r="G60" s="95" t="n">
        <v>8.7</v>
      </c>
      <c r="H60" s="55" t="n">
        <f aca="false">IF(ISNA(MATCH($G60,'дев таб'!$B$2:$B$151,0)),0,MATCH($G60,'дев таб'!$B$2:$B$151,0))</f>
        <v>61</v>
      </c>
      <c r="I60" s="55"/>
      <c r="J60" s="55"/>
      <c r="K60" s="96" t="n">
        <v>438</v>
      </c>
      <c r="L60" s="55" t="n">
        <f aca="false">IF(ISNA(MATCH($K60,'дев таб'!$J$2:$J$151,1)),0,MATCH($K60,'дев таб'!$J$2:$J$151,1))</f>
        <v>49</v>
      </c>
      <c r="M60" s="97" t="n">
        <f aca="false">SUM(H60,J60,L60)</f>
        <v>110</v>
      </c>
      <c r="N60" s="58" t="n">
        <v>34.13</v>
      </c>
      <c r="O60" s="98" t="n">
        <f aca="false">IF(ISNA(MATCH($N60,'дев таб'!$L$2:$L$151,1)),0,MATCH($N60,'дев таб'!$L$2:$L$151,1))</f>
        <v>56</v>
      </c>
      <c r="P60" s="99" t="n">
        <f aca="false">SUM(M60,O60)</f>
        <v>166</v>
      </c>
      <c r="Q60" s="100" t="s">
        <v>999</v>
      </c>
      <c r="R60" s="55" t="n">
        <f aca="false">IF(ISNA(MATCH($Q60,'дев таб'!$F$2:$F$151,-1)),0,MATCH($Q60,'дев таб'!$F$2:$F$151,-1))</f>
        <v>67</v>
      </c>
      <c r="S60" s="101" t="n">
        <f aca="false">SUM(P60,R60)</f>
        <v>233</v>
      </c>
      <c r="T60" s="102" t="e">
        <f aca="false">VLOOKUP($B60,список!$A$2:$K$941,7,FALSE())</f>
        <v>#N/A</v>
      </c>
    </row>
    <row r="61" s="104" customFormat="true" ht="12.75" hidden="false" customHeight="false" outlineLevel="0" collapsed="false">
      <c r="A61" s="50" t="n">
        <v>49</v>
      </c>
      <c r="B61" s="14" t="n">
        <v>397</v>
      </c>
      <c r="C61" s="92" t="e">
        <f aca="false">VLOOKUP($B61,список!$A$2:$K$941,2,FALSE())</f>
        <v>#N/A</v>
      </c>
      <c r="D61" s="93" t="e">
        <f aca="false">VLOOKUP($B61,список!$A$2:$K$941,4,FALSE())</f>
        <v>#N/A</v>
      </c>
      <c r="E61" s="92" t="e">
        <f aca="false">VLOOKUP($B61,список!$A$2:$K$941,5,FALSE())</f>
        <v>#N/A</v>
      </c>
      <c r="F61" s="94" t="e">
        <f aca="false">VLOOKUP($B61,список!$A$2:$K$941,6,FALSE())</f>
        <v>#N/A</v>
      </c>
      <c r="G61" s="95" t="n">
        <v>8.9</v>
      </c>
      <c r="H61" s="55" t="n">
        <f aca="false">IF(ISNA(MATCH($G61,'дев таб'!$B$2:$B$151,0)),0,MATCH($G61,'дев таб'!$B$2:$B$151,0))</f>
        <v>56</v>
      </c>
      <c r="I61" s="55"/>
      <c r="J61" s="55"/>
      <c r="K61" s="96" t="n">
        <v>422</v>
      </c>
      <c r="L61" s="55" t="n">
        <f aca="false">IF(ISNA(MATCH($K61,'дев таб'!$J$2:$J$151,1)),0,MATCH($K61,'дев таб'!$J$2:$J$151,1))</f>
        <v>45</v>
      </c>
      <c r="M61" s="97" t="n">
        <f aca="false">SUM(H61,J61,L61)</f>
        <v>101</v>
      </c>
      <c r="N61" s="58" t="n">
        <v>32.95</v>
      </c>
      <c r="O61" s="98" t="n">
        <f aca="false">IF(ISNA(MATCH($N61,'дев таб'!$L$2:$L$151,1)),0,MATCH($N61,'дев таб'!$L$2:$L$151,1))</f>
        <v>53</v>
      </c>
      <c r="P61" s="99" t="n">
        <f aca="false">SUM(M61,O61)</f>
        <v>154</v>
      </c>
      <c r="Q61" s="100" t="s">
        <v>1053</v>
      </c>
      <c r="R61" s="55" t="n">
        <f aca="false">IF(ISNA(MATCH($Q61,'дев таб'!$F$2:$F$151,-1)),0,MATCH($Q61,'дев таб'!$F$2:$F$151,-1))</f>
        <v>76</v>
      </c>
      <c r="S61" s="101" t="n">
        <f aca="false">SUM(P61,R61)</f>
        <v>230</v>
      </c>
      <c r="T61" s="102" t="e">
        <f aca="false">VLOOKUP($B61,список!$A$2:$K$941,7,FALSE())</f>
        <v>#N/A</v>
      </c>
    </row>
    <row r="62" s="104" customFormat="true" ht="12.75" hidden="false" customHeight="false" outlineLevel="0" collapsed="false">
      <c r="A62" s="50" t="n">
        <v>50</v>
      </c>
      <c r="B62" s="14" t="n">
        <v>332</v>
      </c>
      <c r="C62" s="92" t="e">
        <f aca="false">VLOOKUP($B62,список!$A$2:$K$941,2,FALSE())</f>
        <v>#N/A</v>
      </c>
      <c r="D62" s="93" t="e">
        <f aca="false">VLOOKUP($B62,список!$A$2:$K$941,4,FALSE())</f>
        <v>#N/A</v>
      </c>
      <c r="E62" s="92" t="e">
        <f aca="false">VLOOKUP($B62,список!$A$2:$K$941,5,FALSE())</f>
        <v>#N/A</v>
      </c>
      <c r="F62" s="94" t="e">
        <f aca="false">VLOOKUP($B62,список!$A$2:$K$941,6,FALSE())</f>
        <v>#N/A</v>
      </c>
      <c r="G62" s="95" t="n">
        <v>8.9</v>
      </c>
      <c r="H62" s="55" t="n">
        <f aca="false">IF(ISNA(MATCH($G62,'дев таб'!$B$2:$B$151,0)),0,MATCH($G62,'дев таб'!$B$2:$B$151,0))</f>
        <v>56</v>
      </c>
      <c r="I62" s="55"/>
      <c r="J62" s="55"/>
      <c r="K62" s="96" t="n">
        <v>407</v>
      </c>
      <c r="L62" s="55" t="n">
        <f aca="false">IF(ISNA(MATCH($K62,'дев таб'!$J$2:$J$151,1)),0,MATCH($K62,'дев таб'!$J$2:$J$151,1))</f>
        <v>41</v>
      </c>
      <c r="M62" s="97" t="n">
        <f aca="false">SUM(H62,J62,L62)</f>
        <v>97</v>
      </c>
      <c r="N62" s="58" t="n">
        <v>42.13</v>
      </c>
      <c r="O62" s="98" t="n">
        <f aca="false">IF(ISNA(MATCH($N62,'дев таб'!$L$2:$L$151,1)),0,MATCH($N62,'дев таб'!$L$2:$L$151,1))</f>
        <v>72</v>
      </c>
      <c r="P62" s="99" t="n">
        <f aca="false">SUM(M62,O62)</f>
        <v>169</v>
      </c>
      <c r="Q62" s="100" t="s">
        <v>1032</v>
      </c>
      <c r="R62" s="55" t="n">
        <f aca="false">IF(ISNA(MATCH($Q62,'дев таб'!$F$2:$F$151,-1)),0,MATCH($Q62,'дев таб'!$F$2:$F$151,-1))</f>
        <v>61</v>
      </c>
      <c r="S62" s="101" t="n">
        <f aca="false">SUM(P62,R62)</f>
        <v>230</v>
      </c>
      <c r="T62" s="102" t="e">
        <f aca="false">VLOOKUP($B62,список!$A$2:$K$941,7,FALSE())</f>
        <v>#N/A</v>
      </c>
    </row>
    <row r="63" s="104" customFormat="true" ht="12.75" hidden="false" customHeight="false" outlineLevel="0" collapsed="false">
      <c r="A63" s="50" t="n">
        <v>51</v>
      </c>
      <c r="B63" s="103" t="n">
        <v>405</v>
      </c>
      <c r="C63" s="92" t="e">
        <f aca="false">VLOOKUP($B63,список!$A$2:$K$941,2,FALSE())</f>
        <v>#N/A</v>
      </c>
      <c r="D63" s="93" t="e">
        <f aca="false">VLOOKUP($B63,список!$A$2:$K$941,4,FALSE())</f>
        <v>#N/A</v>
      </c>
      <c r="E63" s="92" t="e">
        <f aca="false">VLOOKUP($B63,список!$A$2:$K$941,5,FALSE())</f>
        <v>#N/A</v>
      </c>
      <c r="F63" s="94" t="e">
        <f aca="false">VLOOKUP($B63,список!$A$2:$K$941,6,FALSE())</f>
        <v>#N/A</v>
      </c>
      <c r="G63" s="95" t="n">
        <v>8.8</v>
      </c>
      <c r="H63" s="55" t="n">
        <f aca="false">IF(ISNA(MATCH($G63,'дев таб'!$B$2:$B$151,0)),0,MATCH($G63,'дев таб'!$B$2:$B$151,0))</f>
        <v>58</v>
      </c>
      <c r="I63" s="55"/>
      <c r="J63" s="55"/>
      <c r="K63" s="96" t="n">
        <v>431</v>
      </c>
      <c r="L63" s="55" t="n">
        <f aca="false">IF(ISNA(MATCH($K63,'дев таб'!$J$2:$J$151,1)),0,MATCH($K63,'дев таб'!$J$2:$J$151,1))</f>
        <v>47</v>
      </c>
      <c r="M63" s="97" t="n">
        <f aca="false">SUM(H63,J63,L63)</f>
        <v>105</v>
      </c>
      <c r="N63" s="58" t="n">
        <v>31.84</v>
      </c>
      <c r="O63" s="98" t="n">
        <f aca="false">IF(ISNA(MATCH($N63,'дев таб'!$L$2:$L$151,1)),0,MATCH($N63,'дев таб'!$L$2:$L$151,1))</f>
        <v>51</v>
      </c>
      <c r="P63" s="99" t="n">
        <f aca="false">SUM(M63,O63)</f>
        <v>156</v>
      </c>
      <c r="Q63" s="100" t="s">
        <v>538</v>
      </c>
      <c r="R63" s="55" t="n">
        <f aca="false">IF(ISNA(MATCH($Q63,'дев таб'!$F$2:$F$151,-1)),0,MATCH($Q63,'дев таб'!$F$2:$F$151,-1))</f>
        <v>73</v>
      </c>
      <c r="S63" s="101" t="n">
        <f aca="false">SUM(P63,R63)</f>
        <v>229</v>
      </c>
      <c r="T63" s="102" t="e">
        <f aca="false">VLOOKUP($B63,список!$A$2:$K$941,7,FALSE())</f>
        <v>#N/A</v>
      </c>
    </row>
    <row r="64" s="104" customFormat="true" ht="12.75" hidden="false" customHeight="false" outlineLevel="0" collapsed="false">
      <c r="A64" s="50" t="n">
        <v>52</v>
      </c>
      <c r="B64" s="14" t="n">
        <v>291</v>
      </c>
      <c r="C64" s="92" t="e">
        <f aca="false">VLOOKUP($B64,список!$A$2:$K$941,2,FALSE())</f>
        <v>#N/A</v>
      </c>
      <c r="D64" s="93" t="e">
        <f aca="false">VLOOKUP($B64,список!$A$2:$K$941,4,FALSE())</f>
        <v>#N/A</v>
      </c>
      <c r="E64" s="92" t="e">
        <f aca="false">VLOOKUP($B64,список!$A$2:$K$941,5,FALSE())</f>
        <v>#N/A</v>
      </c>
      <c r="F64" s="94" t="e">
        <f aca="false">VLOOKUP($B64,список!$A$2:$K$941,6,FALSE())</f>
        <v>#N/A</v>
      </c>
      <c r="G64" s="95" t="n">
        <v>8.7</v>
      </c>
      <c r="H64" s="55" t="n">
        <f aca="false">IF(ISNA(MATCH($G64,'дев таб'!$B$2:$B$151,0)),0,MATCH($G64,'дев таб'!$B$2:$B$151,0))</f>
        <v>61</v>
      </c>
      <c r="I64" s="55"/>
      <c r="J64" s="55"/>
      <c r="K64" s="96" t="n">
        <v>394</v>
      </c>
      <c r="L64" s="55" t="n">
        <f aca="false">IF(ISNA(MATCH($K64,'дев таб'!$J$2:$J$151,1)),0,MATCH($K64,'дев таб'!$J$2:$J$151,1))</f>
        <v>37</v>
      </c>
      <c r="M64" s="97" t="n">
        <f aca="false">SUM(H64,J64,L64)</f>
        <v>98</v>
      </c>
      <c r="N64" s="58" t="n">
        <v>36.75</v>
      </c>
      <c r="O64" s="98" t="n">
        <f aca="false">IF(ISNA(MATCH($N64,'дев таб'!$L$2:$L$151,1)),0,MATCH($N64,'дев таб'!$L$2:$L$151,1))</f>
        <v>61</v>
      </c>
      <c r="P64" s="99" t="n">
        <f aca="false">SUM(M64,O64)</f>
        <v>159</v>
      </c>
      <c r="Q64" s="100" t="s">
        <v>531</v>
      </c>
      <c r="R64" s="55" t="n">
        <f aca="false">IF(ISNA(MATCH($Q64,'дев таб'!$F$2:$F$151,-1)),0,MATCH($Q64,'дев таб'!$F$2:$F$151,-1))</f>
        <v>69</v>
      </c>
      <c r="S64" s="101" t="n">
        <f aca="false">SUM(P64,R64)</f>
        <v>228</v>
      </c>
      <c r="T64" s="102" t="e">
        <f aca="false">VLOOKUP($B64,список!$A$2:$K$941,7,FALSE())</f>
        <v>#N/A</v>
      </c>
    </row>
    <row r="65" s="104" customFormat="true" ht="12.75" hidden="false" customHeight="false" outlineLevel="0" collapsed="false">
      <c r="A65" s="50" t="n">
        <v>53</v>
      </c>
      <c r="B65" s="14" t="n">
        <v>396</v>
      </c>
      <c r="C65" s="92" t="e">
        <f aca="false">VLOOKUP($B65,список!$A$2:$K$941,2,FALSE())</f>
        <v>#N/A</v>
      </c>
      <c r="D65" s="93" t="e">
        <f aca="false">VLOOKUP($B65,список!$A$2:$K$941,4,FALSE())</f>
        <v>#N/A</v>
      </c>
      <c r="E65" s="92" t="e">
        <f aca="false">VLOOKUP($B65,список!$A$2:$K$941,5,FALSE())</f>
        <v>#N/A</v>
      </c>
      <c r="F65" s="94" t="e">
        <f aca="false">VLOOKUP($B65,список!$A$2:$K$941,6,FALSE())</f>
        <v>#N/A</v>
      </c>
      <c r="G65" s="95" t="n">
        <v>8.8</v>
      </c>
      <c r="H65" s="55" t="n">
        <f aca="false">IF(ISNA(MATCH($G65,'дев таб'!$B$2:$B$151,0)),0,MATCH($G65,'дев таб'!$B$2:$B$151,0))</f>
        <v>58</v>
      </c>
      <c r="I65" s="55"/>
      <c r="J65" s="55"/>
      <c r="K65" s="96" t="n">
        <v>420</v>
      </c>
      <c r="L65" s="55" t="n">
        <f aca="false">IF(ISNA(MATCH($K65,'дев таб'!$J$2:$J$151,1)),0,MATCH($K65,'дев таб'!$J$2:$J$151,1))</f>
        <v>44</v>
      </c>
      <c r="M65" s="97" t="n">
        <f aca="false">SUM(H65,J65,L65)</f>
        <v>102</v>
      </c>
      <c r="N65" s="58" t="n">
        <v>34.58</v>
      </c>
      <c r="O65" s="98" t="n">
        <f aca="false">IF(ISNA(MATCH($N65,'дев таб'!$L$2:$L$151,1)),0,MATCH($N65,'дев таб'!$L$2:$L$151,1))</f>
        <v>57</v>
      </c>
      <c r="P65" s="99" t="n">
        <f aca="false">SUM(M65,O65)</f>
        <v>159</v>
      </c>
      <c r="Q65" s="100" t="s">
        <v>479</v>
      </c>
      <c r="R65" s="55" t="n">
        <f aca="false">IF(ISNA(MATCH($Q65,'дев таб'!$F$2:$F$151,-1)),0,MATCH($Q65,'дев таб'!$F$2:$F$151,-1))</f>
        <v>69</v>
      </c>
      <c r="S65" s="101" t="n">
        <f aca="false">SUM(P65,R65)</f>
        <v>228</v>
      </c>
      <c r="T65" s="102" t="e">
        <f aca="false">VLOOKUP($B65,список!$A$2:$K$941,7,FALSE())</f>
        <v>#N/A</v>
      </c>
    </row>
    <row r="66" s="104" customFormat="true" ht="12.75" hidden="false" customHeight="false" outlineLevel="0" collapsed="false">
      <c r="A66" s="50" t="n">
        <v>54</v>
      </c>
      <c r="B66" s="14" t="n">
        <v>364</v>
      </c>
      <c r="C66" s="92" t="e">
        <f aca="false">VLOOKUP($B66,список!$A$2:$K$941,2,FALSE())</f>
        <v>#N/A</v>
      </c>
      <c r="D66" s="93" t="e">
        <f aca="false">VLOOKUP($B66,список!$A$2:$K$941,4,FALSE())</f>
        <v>#N/A</v>
      </c>
      <c r="E66" s="92" t="e">
        <f aca="false">VLOOKUP($B66,список!$A$2:$K$941,5,FALSE())</f>
        <v>#N/A</v>
      </c>
      <c r="F66" s="94" t="e">
        <f aca="false">VLOOKUP($B66,список!$A$2:$K$941,6,FALSE())</f>
        <v>#N/A</v>
      </c>
      <c r="G66" s="95" t="n">
        <v>8.9</v>
      </c>
      <c r="H66" s="55" t="n">
        <f aca="false">IF(ISNA(MATCH($G66,'дев таб'!$B$2:$B$151,0)),0,MATCH($G66,'дев таб'!$B$2:$B$151,0))</f>
        <v>56</v>
      </c>
      <c r="I66" s="55"/>
      <c r="J66" s="55"/>
      <c r="K66" s="96" t="n">
        <v>457</v>
      </c>
      <c r="L66" s="55" t="n">
        <f aca="false">IF(ISNA(MATCH($K66,'дев таб'!$J$2:$J$151,1)),0,MATCH($K66,'дев таб'!$J$2:$J$151,1))</f>
        <v>55</v>
      </c>
      <c r="M66" s="97" t="n">
        <f aca="false">SUM(H66,J66,L66)</f>
        <v>111</v>
      </c>
      <c r="N66" s="58" t="n">
        <v>31.68</v>
      </c>
      <c r="O66" s="98" t="n">
        <f aca="false">IF(ISNA(MATCH($N66,'дев таб'!$L$2:$L$151,1)),0,MATCH($N66,'дев таб'!$L$2:$L$151,1))</f>
        <v>51</v>
      </c>
      <c r="P66" s="99" t="n">
        <f aca="false">SUM(M66,O66)</f>
        <v>162</v>
      </c>
      <c r="Q66" s="105" t="s">
        <v>525</v>
      </c>
      <c r="R66" s="55" t="n">
        <f aca="false">IF(ISNA(MATCH($Q66,'дев таб'!$F$2:$F$151,-1)),0,MATCH($Q66,'дев таб'!$F$2:$F$151,-1))</f>
        <v>65</v>
      </c>
      <c r="S66" s="101" t="n">
        <f aca="false">SUM(P66,R66)</f>
        <v>227</v>
      </c>
      <c r="T66" s="102" t="e">
        <f aca="false">VLOOKUP($B66,список!$A$2:$K$941,7,FALSE())</f>
        <v>#N/A</v>
      </c>
    </row>
    <row r="67" s="104" customFormat="true" ht="12.75" hidden="false" customHeight="false" outlineLevel="0" collapsed="false">
      <c r="A67" s="50" t="n">
        <v>55</v>
      </c>
      <c r="B67" s="14" t="n">
        <v>331</v>
      </c>
      <c r="C67" s="92" t="e">
        <f aca="false">VLOOKUP($B67,список!$A$2:$K$941,2,FALSE())</f>
        <v>#N/A</v>
      </c>
      <c r="D67" s="93" t="e">
        <f aca="false">VLOOKUP($B67,список!$A$2:$K$941,4,FALSE())</f>
        <v>#N/A</v>
      </c>
      <c r="E67" s="92" t="e">
        <f aca="false">VLOOKUP($B67,список!$A$2:$K$941,5,FALSE())</f>
        <v>#N/A</v>
      </c>
      <c r="F67" s="94" t="e">
        <f aca="false">VLOOKUP($B67,список!$A$2:$K$941,6,FALSE())</f>
        <v>#N/A</v>
      </c>
      <c r="G67" s="95" t="n">
        <v>8.9</v>
      </c>
      <c r="H67" s="55" t="n">
        <f aca="false">IF(ISNA(MATCH($G67,'дев таб'!$B$2:$B$151,0)),0,MATCH($G67,'дев таб'!$B$2:$B$151,0))</f>
        <v>56</v>
      </c>
      <c r="I67" s="55" t="n">
        <v>148</v>
      </c>
      <c r="J67" s="55" t="n">
        <f aca="false">IF(ISNA(MATCH($I67,'дев таб'!$H$2:$H$151,0)),0,MATCH($I67,'дев таб'!$H$2:$H$151,0))</f>
        <v>74</v>
      </c>
      <c r="K67" s="55"/>
      <c r="L67" s="55"/>
      <c r="M67" s="97" t="n">
        <f aca="false">SUM(H67,J67,L67)</f>
        <v>130</v>
      </c>
      <c r="N67" s="58" t="n">
        <v>26.28</v>
      </c>
      <c r="O67" s="98" t="n">
        <f aca="false">IF(ISNA(MATCH($N67,'дев таб'!$L$2:$L$151,1)),0,MATCH($N67,'дев таб'!$L$2:$L$151,1))</f>
        <v>40</v>
      </c>
      <c r="P67" s="99" t="n">
        <f aca="false">SUM(M67,O67)</f>
        <v>170</v>
      </c>
      <c r="Q67" s="100" t="s">
        <v>146</v>
      </c>
      <c r="R67" s="55" t="n">
        <f aca="false">IF(ISNA(MATCH($Q67,'дев таб'!$F$2:$F$151,-1)),0,MATCH($Q67,'дев таб'!$F$2:$F$151,-1))</f>
        <v>57</v>
      </c>
      <c r="S67" s="101" t="n">
        <f aca="false">SUM(P67,R67)</f>
        <v>227</v>
      </c>
      <c r="T67" s="102" t="e">
        <f aca="false">VLOOKUP($B67,список!$A$2:$K$941,7,FALSE())</f>
        <v>#N/A</v>
      </c>
    </row>
    <row r="68" s="104" customFormat="true" ht="12.75" hidden="false" customHeight="false" outlineLevel="0" collapsed="false">
      <c r="A68" s="50" t="n">
        <v>56</v>
      </c>
      <c r="B68" s="14" t="n">
        <v>242</v>
      </c>
      <c r="C68" s="92" t="e">
        <f aca="false">VLOOKUP($B68,список!$A$2:$K$941,2,FALSE())</f>
        <v>#N/A</v>
      </c>
      <c r="D68" s="93" t="e">
        <f aca="false">VLOOKUP($B68,список!$A$2:$K$941,4,FALSE())</f>
        <v>#N/A</v>
      </c>
      <c r="E68" s="92" t="e">
        <f aca="false">VLOOKUP($B68,список!$A$2:$K$941,5,FALSE())</f>
        <v>#N/A</v>
      </c>
      <c r="F68" s="94" t="e">
        <f aca="false">VLOOKUP($B68,список!$A$2:$K$941,6,FALSE())</f>
        <v>#N/A</v>
      </c>
      <c r="G68" s="95" t="n">
        <v>8.9</v>
      </c>
      <c r="H68" s="55" t="n">
        <f aca="false">IF(ISNA(MATCH($G68,'дев таб'!$B$2:$B$151,0)),0,MATCH($G68,'дев таб'!$B$2:$B$151,0))</f>
        <v>56</v>
      </c>
      <c r="I68" s="55"/>
      <c r="J68" s="55"/>
      <c r="K68" s="96" t="n">
        <v>427</v>
      </c>
      <c r="L68" s="55" t="n">
        <f aca="false">IF(ISNA(MATCH($K68,'дев таб'!$J$2:$J$151,1)),0,MATCH($K68,'дев таб'!$J$2:$J$151,1))</f>
        <v>46</v>
      </c>
      <c r="M68" s="97" t="n">
        <f aca="false">SUM(H68,J68,L68)</f>
        <v>102</v>
      </c>
      <c r="N68" s="58" t="n">
        <v>32.63</v>
      </c>
      <c r="O68" s="98" t="n">
        <f aca="false">IF(ISNA(MATCH($N68,'дев таб'!$L$2:$L$151,1)),0,MATCH($N68,'дев таб'!$L$2:$L$151,1))</f>
        <v>53</v>
      </c>
      <c r="P68" s="99" t="n">
        <f aca="false">SUM(M68,O68)</f>
        <v>155</v>
      </c>
      <c r="Q68" s="100" t="s">
        <v>1054</v>
      </c>
      <c r="R68" s="55" t="n">
        <f aca="false">IF(ISNA(MATCH($Q68,'дев таб'!$F$2:$F$151,-1)),0,MATCH($Q68,'дев таб'!$F$2:$F$151,-1))</f>
        <v>71</v>
      </c>
      <c r="S68" s="101" t="n">
        <f aca="false">SUM(P68,R68)</f>
        <v>226</v>
      </c>
      <c r="T68" s="102" t="e">
        <f aca="false">VLOOKUP($B68,список!$A$2:$K$941,7,FALSE())</f>
        <v>#N/A</v>
      </c>
    </row>
    <row r="69" s="104" customFormat="true" ht="12.75" hidden="false" customHeight="false" outlineLevel="0" collapsed="false">
      <c r="A69" s="50" t="n">
        <v>57</v>
      </c>
      <c r="B69" s="14" t="n">
        <v>239</v>
      </c>
      <c r="C69" s="92" t="e">
        <f aca="false">VLOOKUP($B69,список!$A$2:$K$941,2,FALSE())</f>
        <v>#N/A</v>
      </c>
      <c r="D69" s="93" t="e">
        <f aca="false">VLOOKUP($B69,список!$A$2:$K$941,4,FALSE())</f>
        <v>#N/A</v>
      </c>
      <c r="E69" s="92" t="e">
        <f aca="false">VLOOKUP($B69,список!$A$2:$K$941,5,FALSE())</f>
        <v>#N/A</v>
      </c>
      <c r="F69" s="94" t="e">
        <f aca="false">VLOOKUP($B69,список!$A$2:$K$941,6,FALSE())</f>
        <v>#N/A</v>
      </c>
      <c r="G69" s="95" t="n">
        <v>9.1</v>
      </c>
      <c r="H69" s="55" t="n">
        <f aca="false">IF(ISNA(MATCH($G69,'дев таб'!$B$2:$B$151,0)),0,MATCH($G69,'дев таб'!$B$2:$B$151,0))</f>
        <v>52</v>
      </c>
      <c r="I69" s="55"/>
      <c r="J69" s="55"/>
      <c r="K69" s="96" t="n">
        <v>419</v>
      </c>
      <c r="L69" s="55" t="n">
        <f aca="false">IF(ISNA(MATCH($K69,'дев таб'!$J$2:$J$151,1)),0,MATCH($K69,'дев таб'!$J$2:$J$151,1))</f>
        <v>44</v>
      </c>
      <c r="M69" s="97" t="n">
        <f aca="false">SUM(H69,J69,L69)</f>
        <v>96</v>
      </c>
      <c r="N69" s="58" t="n">
        <v>37.79</v>
      </c>
      <c r="O69" s="98" t="n">
        <f aca="false">IF(ISNA(MATCH($N69,'дев таб'!$L$2:$L$151,1)),0,MATCH($N69,'дев таб'!$L$2:$L$151,1))</f>
        <v>63</v>
      </c>
      <c r="P69" s="99" t="n">
        <f aca="false">SUM(M69,O69)</f>
        <v>159</v>
      </c>
      <c r="Q69" s="100" t="s">
        <v>1055</v>
      </c>
      <c r="R69" s="55" t="n">
        <f aca="false">IF(ISNA(MATCH($Q69,'дев таб'!$F$2:$F$151,-1)),0,MATCH($Q69,'дев таб'!$F$2:$F$151,-1))</f>
        <v>67</v>
      </c>
      <c r="S69" s="101" t="n">
        <f aca="false">SUM(P69,R69)</f>
        <v>226</v>
      </c>
      <c r="T69" s="102" t="e">
        <f aca="false">VLOOKUP($B69,список!$A$2:$K$941,7,FALSE())</f>
        <v>#N/A</v>
      </c>
    </row>
    <row r="70" s="104" customFormat="true" ht="12.75" hidden="false" customHeight="false" outlineLevel="0" collapsed="false">
      <c r="A70" s="50" t="n">
        <v>58</v>
      </c>
      <c r="B70" s="14" t="n">
        <v>395</v>
      </c>
      <c r="C70" s="92" t="e">
        <f aca="false">VLOOKUP($B70,список!$A$2:$K$941,2,FALSE())</f>
        <v>#N/A</v>
      </c>
      <c r="D70" s="93" t="e">
        <f aca="false">VLOOKUP($B70,список!$A$2:$K$941,4,FALSE())</f>
        <v>#N/A</v>
      </c>
      <c r="E70" s="92" t="e">
        <f aca="false">VLOOKUP($B70,список!$A$2:$K$941,5,FALSE())</f>
        <v>#N/A</v>
      </c>
      <c r="F70" s="94" t="e">
        <f aca="false">VLOOKUP($B70,список!$A$2:$K$941,6,FALSE())</f>
        <v>#N/A</v>
      </c>
      <c r="G70" s="95" t="n">
        <v>9</v>
      </c>
      <c r="H70" s="55" t="n">
        <f aca="false">IF(ISNA(MATCH($G70,'дев таб'!$B$2:$B$151,0)),0,MATCH($G70,'дев таб'!$B$2:$B$151,0))</f>
        <v>54</v>
      </c>
      <c r="I70" s="55" t="n">
        <v>130</v>
      </c>
      <c r="J70" s="55" t="n">
        <f aca="false">IF(ISNA(MATCH($I70,'дев таб'!$H$2:$H$151,0)),0,MATCH($I70,'дев таб'!$H$2:$H$151,0))</f>
        <v>49</v>
      </c>
      <c r="K70" s="55"/>
      <c r="L70" s="55"/>
      <c r="M70" s="97" t="n">
        <f aca="false">SUM(H70,J70,L70)</f>
        <v>103</v>
      </c>
      <c r="N70" s="58" t="n">
        <v>36.83</v>
      </c>
      <c r="O70" s="98" t="n">
        <f aca="false">IF(ISNA(MATCH($N70,'дев таб'!$L$2:$L$151,1)),0,MATCH($N70,'дев таб'!$L$2:$L$151,1))</f>
        <v>61</v>
      </c>
      <c r="P70" s="99" t="n">
        <f aca="false">SUM(M70,O70)</f>
        <v>164</v>
      </c>
      <c r="Q70" s="100" t="s">
        <v>1056</v>
      </c>
      <c r="R70" s="55" t="n">
        <f aca="false">IF(ISNA(MATCH($Q70,'дев таб'!$F$2:$F$151,-1)),0,MATCH($Q70,'дев таб'!$F$2:$F$151,-1))</f>
        <v>62</v>
      </c>
      <c r="S70" s="101" t="n">
        <f aca="false">SUM(P70,R70)</f>
        <v>226</v>
      </c>
      <c r="T70" s="102" t="e">
        <f aca="false">VLOOKUP($B70,список!$A$2:$K$941,7,FALSE())</f>
        <v>#N/A</v>
      </c>
    </row>
    <row r="71" s="104" customFormat="true" ht="12.75" hidden="false" customHeight="false" outlineLevel="0" collapsed="false">
      <c r="A71" s="50" t="n">
        <v>59</v>
      </c>
      <c r="B71" s="14" t="n">
        <v>375</v>
      </c>
      <c r="C71" s="92" t="e">
        <f aca="false">VLOOKUP($B71,список!$A$2:$K$941,2,FALSE())</f>
        <v>#N/A</v>
      </c>
      <c r="D71" s="93" t="e">
        <f aca="false">VLOOKUP($B71,список!$A$2:$K$941,4,FALSE())</f>
        <v>#N/A</v>
      </c>
      <c r="E71" s="92" t="e">
        <f aca="false">VLOOKUP($B71,список!$A$2:$K$941,5,FALSE())</f>
        <v>#N/A</v>
      </c>
      <c r="F71" s="94" t="e">
        <f aca="false">VLOOKUP($B71,список!$A$2:$K$941,6,FALSE())</f>
        <v>#N/A</v>
      </c>
      <c r="G71" s="95" t="n">
        <v>8.5</v>
      </c>
      <c r="H71" s="55" t="n">
        <f aca="false">IF(ISNA(MATCH($G71,'дев таб'!$B$2:$B$151,0)),0,MATCH($G71,'дев таб'!$B$2:$B$151,0))</f>
        <v>67</v>
      </c>
      <c r="I71" s="55"/>
      <c r="J71" s="55"/>
      <c r="K71" s="96" t="n">
        <v>457</v>
      </c>
      <c r="L71" s="55" t="n">
        <f aca="false">IF(ISNA(MATCH($K71,'дев таб'!$J$2:$J$151,1)),0,MATCH($K71,'дев таб'!$J$2:$J$151,1))</f>
        <v>55</v>
      </c>
      <c r="M71" s="97" t="n">
        <f aca="false">SUM(H71,J71,L71)</f>
        <v>122</v>
      </c>
      <c r="N71" s="58" t="n">
        <v>24.53</v>
      </c>
      <c r="O71" s="98" t="n">
        <f aca="false">IF(ISNA(MATCH($N71,'дев таб'!$L$2:$L$151,1)),0,MATCH($N71,'дев таб'!$L$2:$L$151,1))</f>
        <v>37</v>
      </c>
      <c r="P71" s="99" t="n">
        <f aca="false">SUM(M71,O71)</f>
        <v>159</v>
      </c>
      <c r="Q71" s="100" t="s">
        <v>1012</v>
      </c>
      <c r="R71" s="55" t="n">
        <f aca="false">IF(ISNA(MATCH($Q71,'дев таб'!$F$2:$F$151,-1)),0,MATCH($Q71,'дев таб'!$F$2:$F$151,-1))</f>
        <v>66</v>
      </c>
      <c r="S71" s="101" t="n">
        <f aca="false">SUM(P71,R71)</f>
        <v>225</v>
      </c>
      <c r="T71" s="102" t="e">
        <f aca="false">VLOOKUP($B71,список!$A$2:$K$941,7,FALSE())</f>
        <v>#N/A</v>
      </c>
    </row>
    <row r="72" customFormat="false" ht="12.75" hidden="false" customHeight="false" outlineLevel="0" collapsed="false">
      <c r="A72" s="50" t="n">
        <v>60</v>
      </c>
      <c r="B72" s="14" t="n">
        <v>294</v>
      </c>
      <c r="C72" s="92" t="e">
        <f aca="false">VLOOKUP($B72,список!$A$2:$K$941,2,FALSE())</f>
        <v>#N/A</v>
      </c>
      <c r="D72" s="93" t="e">
        <f aca="false">VLOOKUP($B72,список!$A$2:$K$941,4,FALSE())</f>
        <v>#N/A</v>
      </c>
      <c r="E72" s="92" t="e">
        <f aca="false">VLOOKUP($B72,список!$A$2:$K$941,5,FALSE())</f>
        <v>#N/A</v>
      </c>
      <c r="F72" s="94" t="e">
        <f aca="false">VLOOKUP($B72,список!$A$2:$K$941,6,FALSE())</f>
        <v>#N/A</v>
      </c>
      <c r="G72" s="95" t="n">
        <v>8.9</v>
      </c>
      <c r="H72" s="55" t="n">
        <f aca="false">IF(ISNA(MATCH($G72,'дев таб'!$B$2:$B$151,0)),0,MATCH($G72,'дев таб'!$B$2:$B$151,0))</f>
        <v>56</v>
      </c>
      <c r="I72" s="55"/>
      <c r="J72" s="55"/>
      <c r="K72" s="96" t="n">
        <v>437</v>
      </c>
      <c r="L72" s="55" t="n">
        <f aca="false">IF(ISNA(MATCH($K72,'дев таб'!$J$2:$J$151,1)),0,MATCH($K72,'дев таб'!$J$2:$J$151,1))</f>
        <v>49</v>
      </c>
      <c r="M72" s="97" t="n">
        <f aca="false">SUM(H72,J72,L72)</f>
        <v>105</v>
      </c>
      <c r="N72" s="58" t="n">
        <v>40.87</v>
      </c>
      <c r="O72" s="98" t="n">
        <f aca="false">IF(ISNA(MATCH($N72,'дев таб'!$L$2:$L$151,1)),0,MATCH($N72,'дев таб'!$L$2:$L$151,1))</f>
        <v>69</v>
      </c>
      <c r="P72" s="99" t="n">
        <f aca="false">SUM(M72,O72)</f>
        <v>174</v>
      </c>
      <c r="Q72" s="100" t="s">
        <v>1057</v>
      </c>
      <c r="R72" s="55" t="n">
        <f aca="false">IF(ISNA(MATCH($Q72,'дев таб'!$F$2:$F$151,-1)),0,MATCH($Q72,'дев таб'!$F$2:$F$151,-1))</f>
        <v>50</v>
      </c>
      <c r="S72" s="101" t="n">
        <f aca="false">SUM(P72,R72)</f>
        <v>224</v>
      </c>
      <c r="T72" s="102" t="e">
        <f aca="false">VLOOKUP($B72,список!$A$2:$K$941,7,FALSE())</f>
        <v>#N/A</v>
      </c>
    </row>
    <row r="73" customFormat="false" ht="12.75" hidden="false" customHeight="false" outlineLevel="0" collapsed="false">
      <c r="A73" s="50" t="n">
        <v>61</v>
      </c>
      <c r="B73" s="14" t="n">
        <v>302</v>
      </c>
      <c r="C73" s="92" t="e">
        <f aca="false">VLOOKUP($B73,список!$A$2:$K$941,2,FALSE())</f>
        <v>#N/A</v>
      </c>
      <c r="D73" s="93" t="e">
        <f aca="false">VLOOKUP($B73,список!$A$2:$K$941,4,FALSE())</f>
        <v>#N/A</v>
      </c>
      <c r="E73" s="92" t="e">
        <f aca="false">VLOOKUP($B73,список!$A$2:$K$941,5,FALSE())</f>
        <v>#N/A</v>
      </c>
      <c r="F73" s="94" t="e">
        <f aca="false">VLOOKUP($B73,список!$A$2:$K$941,6,FALSE())</f>
        <v>#N/A</v>
      </c>
      <c r="G73" s="95" t="n">
        <v>8.5</v>
      </c>
      <c r="H73" s="55" t="n">
        <f aca="false">IF(ISNA(MATCH($G73,'дев таб'!$B$2:$B$151,0)),0,MATCH($G73,'дев таб'!$B$2:$B$151,0))</f>
        <v>67</v>
      </c>
      <c r="I73" s="55"/>
      <c r="J73" s="55"/>
      <c r="K73" s="96" t="n">
        <v>453</v>
      </c>
      <c r="L73" s="55" t="n">
        <f aca="false">IF(ISNA(MATCH($K73,'дев таб'!$J$2:$J$151,1)),0,MATCH($K73,'дев таб'!$J$2:$J$151,1))</f>
        <v>54</v>
      </c>
      <c r="M73" s="97" t="n">
        <f aca="false">SUM(H73,J73,L73)</f>
        <v>121</v>
      </c>
      <c r="N73" s="58" t="n">
        <v>27.01</v>
      </c>
      <c r="O73" s="98" t="n">
        <f aca="false">IF(ISNA(MATCH($N73,'дев таб'!$L$2:$L$151,1)),0,MATCH($N73,'дев таб'!$L$2:$L$151,1))</f>
        <v>42</v>
      </c>
      <c r="P73" s="99" t="n">
        <f aca="false">SUM(M73,O73)</f>
        <v>163</v>
      </c>
      <c r="Q73" s="100" t="s">
        <v>517</v>
      </c>
      <c r="R73" s="55" t="n">
        <f aca="false">IF(ISNA(MATCH($Q73,'дев таб'!$F$2:$F$151,-1)),0,MATCH($Q73,'дев таб'!$F$2:$F$151,-1))</f>
        <v>60</v>
      </c>
      <c r="S73" s="101" t="n">
        <f aca="false">SUM(P73,R73)</f>
        <v>223</v>
      </c>
      <c r="T73" s="102" t="e">
        <f aca="false">VLOOKUP($B73,список!$A$2:$K$941,7,FALSE())</f>
        <v>#N/A</v>
      </c>
    </row>
    <row r="74" customFormat="false" ht="12.75" hidden="false" customHeight="false" outlineLevel="0" collapsed="false">
      <c r="A74" s="50" t="n">
        <v>62</v>
      </c>
      <c r="B74" s="14" t="n">
        <v>278</v>
      </c>
      <c r="C74" s="92" t="e">
        <f aca="false">VLOOKUP($B74,список!$A$2:$K$941,2,FALSE())</f>
        <v>#N/A</v>
      </c>
      <c r="D74" s="93" t="e">
        <f aca="false">VLOOKUP($B74,список!$A$2:$K$941,4,FALSE())</f>
        <v>#N/A</v>
      </c>
      <c r="E74" s="92" t="e">
        <f aca="false">VLOOKUP($B74,список!$A$2:$K$941,5,FALSE())</f>
        <v>#N/A</v>
      </c>
      <c r="F74" s="94" t="e">
        <f aca="false">VLOOKUP($B74,список!$A$2:$K$941,6,FALSE())</f>
        <v>#N/A</v>
      </c>
      <c r="G74" s="95" t="n">
        <v>9.1</v>
      </c>
      <c r="H74" s="55" t="n">
        <f aca="false">IF(ISNA(MATCH($G74,'дев таб'!$B$2:$B$151,0)),0,MATCH($G74,'дев таб'!$B$2:$B$151,0))</f>
        <v>52</v>
      </c>
      <c r="I74" s="55"/>
      <c r="J74" s="55"/>
      <c r="K74" s="96" t="n">
        <v>434</v>
      </c>
      <c r="L74" s="55" t="n">
        <f aca="false">IF(ISNA(MATCH($K74,'дев таб'!$J$2:$J$151,1)),0,MATCH($K74,'дев таб'!$J$2:$J$151,1))</f>
        <v>48</v>
      </c>
      <c r="M74" s="97" t="n">
        <f aca="false">SUM(H74,J74,L74)</f>
        <v>100</v>
      </c>
      <c r="N74" s="58" t="n">
        <v>39.18</v>
      </c>
      <c r="O74" s="98" t="n">
        <f aca="false">IF(ISNA(MATCH($N74,'дев таб'!$L$2:$L$151,1)),0,MATCH($N74,'дев таб'!$L$2:$L$151,1))</f>
        <v>66</v>
      </c>
      <c r="P74" s="99" t="n">
        <f aca="false">SUM(M74,O74)</f>
        <v>166</v>
      </c>
      <c r="Q74" s="100" t="s">
        <v>143</v>
      </c>
      <c r="R74" s="55" t="n">
        <f aca="false">IF(ISNA(MATCH($Q74,'дев таб'!$F$2:$F$151,-1)),0,MATCH($Q74,'дев таб'!$F$2:$F$151,-1))</f>
        <v>56</v>
      </c>
      <c r="S74" s="101" t="n">
        <f aca="false">SUM(P74,R74)</f>
        <v>222</v>
      </c>
      <c r="T74" s="102" t="e">
        <f aca="false">VLOOKUP($B74,список!$A$2:$K$941,7,FALSE())</f>
        <v>#N/A</v>
      </c>
    </row>
    <row r="75" customFormat="false" ht="12.75" hidden="false" customHeight="false" outlineLevel="0" collapsed="false">
      <c r="A75" s="50" t="n">
        <v>63</v>
      </c>
      <c r="B75" s="14" t="n">
        <v>225</v>
      </c>
      <c r="C75" s="92" t="e">
        <f aca="false">VLOOKUP($B75,список!$A$2:$K$941,2,FALSE())</f>
        <v>#N/A</v>
      </c>
      <c r="D75" s="93" t="e">
        <f aca="false">VLOOKUP($B75,список!$A$2:$K$941,4,FALSE())</f>
        <v>#N/A</v>
      </c>
      <c r="E75" s="92" t="e">
        <f aca="false">VLOOKUP($B75,список!$A$2:$K$941,5,FALSE())</f>
        <v>#N/A</v>
      </c>
      <c r="F75" s="94" t="e">
        <f aca="false">VLOOKUP($B75,список!$A$2:$K$941,6,FALSE())</f>
        <v>#N/A</v>
      </c>
      <c r="G75" s="95" t="n">
        <v>9.4</v>
      </c>
      <c r="H75" s="55" t="n">
        <f aca="false">IF(ISNA(MATCH($G75,'дев таб'!$B$2:$B$151,0)),0,MATCH($G75,'дев таб'!$B$2:$B$151,0))</f>
        <v>46</v>
      </c>
      <c r="I75" s="55"/>
      <c r="J75" s="55"/>
      <c r="K75" s="96" t="n">
        <v>389</v>
      </c>
      <c r="L75" s="55" t="n">
        <f aca="false">IF(ISNA(MATCH($K75,'дев таб'!$J$2:$J$151,1)),0,MATCH($K75,'дев таб'!$J$2:$J$151,1))</f>
        <v>36</v>
      </c>
      <c r="M75" s="97" t="n">
        <f aca="false">SUM(H75,J75,L75)</f>
        <v>82</v>
      </c>
      <c r="N75" s="58" t="n">
        <v>43.33</v>
      </c>
      <c r="O75" s="98" t="n">
        <f aca="false">IF(ISNA(MATCH($N75,'дев таб'!$L$2:$L$151,1)),0,MATCH($N75,'дев таб'!$L$2:$L$151,1))</f>
        <v>74</v>
      </c>
      <c r="P75" s="99" t="n">
        <f aca="false">SUM(M75,O75)</f>
        <v>156</v>
      </c>
      <c r="Q75" s="100" t="s">
        <v>1014</v>
      </c>
      <c r="R75" s="55" t="n">
        <f aca="false">IF(ISNA(MATCH($Q75,'дев таб'!$F$2:$F$151,-1)),0,MATCH($Q75,'дев таб'!$F$2:$F$151,-1))</f>
        <v>65</v>
      </c>
      <c r="S75" s="101" t="n">
        <f aca="false">SUM(P75,R75)</f>
        <v>221</v>
      </c>
      <c r="T75" s="102" t="e">
        <f aca="false">VLOOKUP($B75,список!$A$2:$K$941,7,FALSE())</f>
        <v>#N/A</v>
      </c>
    </row>
    <row r="76" customFormat="false" ht="12.75" hidden="false" customHeight="false" outlineLevel="0" collapsed="false">
      <c r="A76" s="50" t="n">
        <v>64</v>
      </c>
      <c r="B76" s="103" t="n">
        <v>521</v>
      </c>
      <c r="C76" s="92" t="e">
        <f aca="false">VLOOKUP($B76,список!$A$2:$K$941,2,FALSE())</f>
        <v>#N/A</v>
      </c>
      <c r="D76" s="93" t="e">
        <f aca="false">VLOOKUP($B76,список!$A$2:$K$941,4,FALSE())</f>
        <v>#N/A</v>
      </c>
      <c r="E76" s="92" t="e">
        <f aca="false">VLOOKUP($B76,список!$A$2:$K$941,5,FALSE())</f>
        <v>#N/A</v>
      </c>
      <c r="F76" s="94" t="e">
        <f aca="false">VLOOKUP($B76,список!$A$2:$K$941,6,FALSE())</f>
        <v>#N/A</v>
      </c>
      <c r="G76" s="95" t="n">
        <v>8.5</v>
      </c>
      <c r="H76" s="55" t="n">
        <f aca="false">IF(ISNA(MATCH($G76,'дев таб'!$B$2:$B$151,0)),0,MATCH($G76,'дев таб'!$B$2:$B$151,0))</f>
        <v>67</v>
      </c>
      <c r="I76" s="55"/>
      <c r="J76" s="55"/>
      <c r="K76" s="96" t="n">
        <v>448</v>
      </c>
      <c r="L76" s="55" t="n">
        <f aca="false">IF(ISNA(MATCH($K76,'дев таб'!$J$2:$J$151,1)),0,MATCH($K76,'дев таб'!$J$2:$J$151,1))</f>
        <v>52</v>
      </c>
      <c r="M76" s="97" t="n">
        <f aca="false">SUM(H76,J76,L76)</f>
        <v>119</v>
      </c>
      <c r="N76" s="58" t="n">
        <v>28.83</v>
      </c>
      <c r="O76" s="98" t="n">
        <f aca="false">IF(ISNA(MATCH($N76,'дев таб'!$L$2:$L$151,1)),0,MATCH($N76,'дев таб'!$L$2:$L$151,1))</f>
        <v>45</v>
      </c>
      <c r="P76" s="99" t="n">
        <f aca="false">SUM(M76,O76)</f>
        <v>164</v>
      </c>
      <c r="Q76" s="100" t="s">
        <v>395</v>
      </c>
      <c r="R76" s="55" t="n">
        <f aca="false">IF(ISNA(MATCH($Q76,'дев таб'!$F$2:$F$151,-1)),0,MATCH($Q76,'дев таб'!$F$2:$F$151,-1))</f>
        <v>57</v>
      </c>
      <c r="S76" s="101" t="n">
        <f aca="false">SUM(P76,R76)</f>
        <v>221</v>
      </c>
      <c r="T76" s="102" t="e">
        <f aca="false">VLOOKUP($B76,список!$A$2:$K$941,7,FALSE())</f>
        <v>#N/A</v>
      </c>
    </row>
    <row r="77" customFormat="false" ht="12.75" hidden="false" customHeight="false" outlineLevel="0" collapsed="false">
      <c r="A77" s="50" t="n">
        <v>65</v>
      </c>
      <c r="B77" s="103" t="n">
        <v>403</v>
      </c>
      <c r="C77" s="92" t="e">
        <f aca="false">VLOOKUP($B77,список!$A$2:$K$941,2,FALSE())</f>
        <v>#N/A</v>
      </c>
      <c r="D77" s="93" t="e">
        <f aca="false">VLOOKUP($B77,список!$A$2:$K$941,4,FALSE())</f>
        <v>#N/A</v>
      </c>
      <c r="E77" s="92" t="e">
        <f aca="false">VLOOKUP($B77,список!$A$2:$K$941,5,FALSE())</f>
        <v>#N/A</v>
      </c>
      <c r="F77" s="94" t="e">
        <f aca="false">VLOOKUP($B77,список!$A$2:$K$941,6,FALSE())</f>
        <v>#N/A</v>
      </c>
      <c r="G77" s="95" t="n">
        <v>9.2</v>
      </c>
      <c r="H77" s="55" t="n">
        <f aca="false">IF(ISNA(MATCH($G77,'дев таб'!$B$2:$B$151,0)),0,MATCH($G77,'дев таб'!$B$2:$B$151,0))</f>
        <v>50</v>
      </c>
      <c r="I77" s="55"/>
      <c r="J77" s="55"/>
      <c r="K77" s="96" t="n">
        <v>433</v>
      </c>
      <c r="L77" s="55" t="n">
        <f aca="false">IF(ISNA(MATCH($K77,'дев таб'!$J$2:$J$151,1)),0,MATCH($K77,'дев таб'!$J$2:$J$151,1))</f>
        <v>48</v>
      </c>
      <c r="M77" s="97" t="n">
        <f aca="false">SUM(H77,J77,L77)</f>
        <v>98</v>
      </c>
      <c r="N77" s="58" t="n">
        <v>31.94</v>
      </c>
      <c r="O77" s="98" t="n">
        <f aca="false">IF(ISNA(MATCH($N77,'дев таб'!$L$2:$L$151,1)),0,MATCH($N77,'дев таб'!$L$2:$L$151,1))</f>
        <v>51</v>
      </c>
      <c r="P77" s="99" t="n">
        <f aca="false">SUM(M77,O77)</f>
        <v>149</v>
      </c>
      <c r="Q77" s="105" t="s">
        <v>481</v>
      </c>
      <c r="R77" s="55" t="n">
        <f aca="false">IF(ISNA(MATCH($Q77,'дев таб'!$F$2:$F$151,-1)),0,MATCH($Q77,'дев таб'!$F$2:$F$151,-1))</f>
        <v>71</v>
      </c>
      <c r="S77" s="101" t="n">
        <f aca="false">SUM(P77,R77)</f>
        <v>220</v>
      </c>
      <c r="T77" s="102" t="e">
        <f aca="false">VLOOKUP($B77,список!$A$2:$K$941,7,FALSE())</f>
        <v>#N/A</v>
      </c>
    </row>
    <row r="78" customFormat="false" ht="12.75" hidden="false" customHeight="false" outlineLevel="0" collapsed="false">
      <c r="A78" s="50" t="n">
        <v>66</v>
      </c>
      <c r="B78" s="103" t="n">
        <v>470</v>
      </c>
      <c r="C78" s="92" t="e">
        <f aca="false">VLOOKUP($B78,список!$A$2:$K$941,2,FALSE())</f>
        <v>#N/A</v>
      </c>
      <c r="D78" s="93" t="e">
        <f aca="false">VLOOKUP($B78,список!$A$2:$K$941,4,FALSE())</f>
        <v>#N/A</v>
      </c>
      <c r="E78" s="92" t="e">
        <f aca="false">VLOOKUP($B78,список!$A$2:$K$941,5,FALSE())</f>
        <v>#N/A</v>
      </c>
      <c r="F78" s="94" t="e">
        <f aca="false">VLOOKUP($B78,список!$A$2:$K$941,6,FALSE())</f>
        <v>#N/A</v>
      </c>
      <c r="G78" s="95" t="n">
        <v>8.7</v>
      </c>
      <c r="H78" s="55" t="n">
        <f aca="false">IF(ISNA(MATCH($G78,'дев таб'!$B$2:$B$151,0)),0,MATCH($G78,'дев таб'!$B$2:$B$151,0))</f>
        <v>61</v>
      </c>
      <c r="I78" s="55"/>
      <c r="J78" s="55"/>
      <c r="K78" s="96" t="n">
        <v>422</v>
      </c>
      <c r="L78" s="55" t="n">
        <f aca="false">IF(ISNA(MATCH($K78,'дев таб'!$J$2:$J$151,1)),0,MATCH($K78,'дев таб'!$J$2:$J$151,1))</f>
        <v>45</v>
      </c>
      <c r="M78" s="97" t="n">
        <f aca="false">SUM(H78,J78,L78)</f>
        <v>106</v>
      </c>
      <c r="N78" s="58" t="n">
        <v>33.32</v>
      </c>
      <c r="O78" s="98" t="n">
        <f aca="false">IF(ISNA(MATCH($N78,'дев таб'!$L$2:$L$151,1)),0,MATCH($N78,'дев таб'!$L$2:$L$151,1))</f>
        <v>54</v>
      </c>
      <c r="P78" s="99" t="n">
        <f aca="false">SUM(M78,O78)</f>
        <v>160</v>
      </c>
      <c r="Q78" s="100" t="s">
        <v>1058</v>
      </c>
      <c r="R78" s="55" t="n">
        <f aca="false">IF(ISNA(MATCH($Q78,'дев таб'!$F$2:$F$151,-1)),0,MATCH($Q78,'дев таб'!$F$2:$F$151,-1))</f>
        <v>60</v>
      </c>
      <c r="S78" s="101" t="n">
        <f aca="false">SUM(P78,R78)</f>
        <v>220</v>
      </c>
      <c r="T78" s="102" t="e">
        <f aca="false">VLOOKUP($B78,список!$A$2:$K$941,7,FALSE())</f>
        <v>#N/A</v>
      </c>
    </row>
    <row r="79" customFormat="false" ht="12.75" hidden="false" customHeight="false" outlineLevel="0" collapsed="false">
      <c r="A79" s="50" t="n">
        <v>67</v>
      </c>
      <c r="B79" s="14" t="n">
        <v>343</v>
      </c>
      <c r="C79" s="92" t="e">
        <f aca="false">VLOOKUP($B79,список!$A$2:$K$941,2,FALSE())</f>
        <v>#N/A</v>
      </c>
      <c r="D79" s="93" t="e">
        <f aca="false">VLOOKUP($B79,список!$A$2:$K$941,4,FALSE())</f>
        <v>#N/A</v>
      </c>
      <c r="E79" s="92" t="e">
        <f aca="false">VLOOKUP($B79,список!$A$2:$K$941,5,FALSE())</f>
        <v>#N/A</v>
      </c>
      <c r="F79" s="94" t="e">
        <f aca="false">VLOOKUP($B79,список!$A$2:$K$941,6,FALSE())</f>
        <v>#N/A</v>
      </c>
      <c r="G79" s="95" t="n">
        <v>8.5</v>
      </c>
      <c r="H79" s="55" t="n">
        <f aca="false">IF(ISNA(MATCH($G79,'дев таб'!$B$2:$B$151,0)),0,MATCH($G79,'дев таб'!$B$2:$B$151,0))</f>
        <v>67</v>
      </c>
      <c r="I79" s="55"/>
      <c r="J79" s="55"/>
      <c r="K79" s="96" t="n">
        <v>416</v>
      </c>
      <c r="L79" s="55" t="n">
        <f aca="false">IF(ISNA(MATCH($K79,'дев таб'!$J$2:$J$151,1)),0,MATCH($K79,'дев таб'!$J$2:$J$151,1))</f>
        <v>43</v>
      </c>
      <c r="M79" s="97" t="n">
        <f aca="false">SUM(H79,J79,L79)</f>
        <v>110</v>
      </c>
      <c r="N79" s="58" t="n">
        <v>26.73</v>
      </c>
      <c r="O79" s="98" t="n">
        <f aca="false">IF(ISNA(MATCH($N79,'дев таб'!$L$2:$L$151,1)),0,MATCH($N79,'дев таб'!$L$2:$L$151,1))</f>
        <v>41</v>
      </c>
      <c r="P79" s="99" t="n">
        <f aca="false">SUM(M79,O79)</f>
        <v>151</v>
      </c>
      <c r="Q79" s="100" t="s">
        <v>163</v>
      </c>
      <c r="R79" s="55" t="n">
        <f aca="false">IF(ISNA(MATCH($Q79,'дев таб'!$F$2:$F$151,-1)),0,MATCH($Q79,'дев таб'!$F$2:$F$151,-1))</f>
        <v>66</v>
      </c>
      <c r="S79" s="101" t="n">
        <f aca="false">SUM(P79,R79)</f>
        <v>217</v>
      </c>
      <c r="T79" s="102" t="e">
        <f aca="false">VLOOKUP($B79,список!$A$2:$K$941,7,FALSE())</f>
        <v>#N/A</v>
      </c>
    </row>
    <row r="80" customFormat="false" ht="12.75" hidden="false" customHeight="false" outlineLevel="0" collapsed="false">
      <c r="A80" s="50" t="n">
        <v>68</v>
      </c>
      <c r="B80" s="14" t="n">
        <v>386</v>
      </c>
      <c r="C80" s="92" t="e">
        <f aca="false">VLOOKUP($B80,список!$A$2:$K$941,2,FALSE())</f>
        <v>#N/A</v>
      </c>
      <c r="D80" s="93" t="e">
        <f aca="false">VLOOKUP($B80,список!$A$2:$K$941,4,FALSE())</f>
        <v>#N/A</v>
      </c>
      <c r="E80" s="92" t="e">
        <f aca="false">VLOOKUP($B80,список!$A$2:$K$941,5,FALSE())</f>
        <v>#N/A</v>
      </c>
      <c r="F80" s="94" t="e">
        <f aca="false">VLOOKUP($B80,список!$A$2:$K$941,6,FALSE())</f>
        <v>#N/A</v>
      </c>
      <c r="G80" s="95" t="n">
        <v>8.6</v>
      </c>
      <c r="H80" s="55" t="n">
        <f aca="false">IF(ISNA(MATCH($G80,'дев таб'!$B$2:$B$151,0)),0,MATCH($G80,'дев таб'!$B$2:$B$151,0))</f>
        <v>64</v>
      </c>
      <c r="I80" s="55"/>
      <c r="J80" s="55"/>
      <c r="K80" s="96" t="n">
        <v>402</v>
      </c>
      <c r="L80" s="55" t="n">
        <f aca="false">IF(ISNA(MATCH($K80,'дев таб'!$J$2:$J$151,1)),0,MATCH($K80,'дев таб'!$J$2:$J$151,1))</f>
        <v>39</v>
      </c>
      <c r="M80" s="97" t="n">
        <f aca="false">SUM(H80,J80,L80)</f>
        <v>103</v>
      </c>
      <c r="N80" s="58" t="n">
        <v>31.93</v>
      </c>
      <c r="O80" s="98" t="n">
        <f aca="false">IF(ISNA(MATCH($N80,'дев таб'!$L$2:$L$151,1)),0,MATCH($N80,'дев таб'!$L$2:$L$151,1))</f>
        <v>51</v>
      </c>
      <c r="P80" s="99" t="n">
        <f aca="false">SUM(M80,O80)</f>
        <v>154</v>
      </c>
      <c r="Q80" s="100" t="s">
        <v>1059</v>
      </c>
      <c r="R80" s="55" t="n">
        <f aca="false">IF(ISNA(MATCH($Q80,'дев таб'!$F$2:$F$151,-1)),0,MATCH($Q80,'дев таб'!$F$2:$F$151,-1))</f>
        <v>63</v>
      </c>
      <c r="S80" s="101" t="n">
        <f aca="false">SUM(P80,R80)</f>
        <v>217</v>
      </c>
      <c r="T80" s="102" t="e">
        <f aca="false">VLOOKUP($B80,список!$A$2:$K$941,7,FALSE())</f>
        <v>#N/A</v>
      </c>
    </row>
    <row r="81" customFormat="false" ht="12.75" hidden="false" customHeight="false" outlineLevel="0" collapsed="false">
      <c r="A81" s="50" t="n">
        <v>69</v>
      </c>
      <c r="B81" s="103" t="n">
        <v>475</v>
      </c>
      <c r="C81" s="92" t="e">
        <f aca="false">VLOOKUP($B81,список!$A$2:$K$941,2,FALSE())</f>
        <v>#N/A</v>
      </c>
      <c r="D81" s="93" t="e">
        <f aca="false">VLOOKUP($B81,список!$A$2:$K$941,4,FALSE())</f>
        <v>#N/A</v>
      </c>
      <c r="E81" s="92" t="e">
        <f aca="false">VLOOKUP($B81,список!$A$2:$K$941,5,FALSE())</f>
        <v>#N/A</v>
      </c>
      <c r="F81" s="94" t="e">
        <f aca="false">VLOOKUP($B81,список!$A$2:$K$941,6,FALSE())</f>
        <v>#N/A</v>
      </c>
      <c r="G81" s="95" t="n">
        <v>8.4</v>
      </c>
      <c r="H81" s="55" t="n">
        <f aca="false">IF(ISNA(MATCH($G81,'дев таб'!$B$2:$B$151,0)),0,MATCH($G81,'дев таб'!$B$2:$B$151,0))</f>
        <v>70</v>
      </c>
      <c r="I81" s="55"/>
      <c r="J81" s="55"/>
      <c r="K81" s="96" t="n">
        <v>449</v>
      </c>
      <c r="L81" s="55" t="n">
        <f aca="false">IF(ISNA(MATCH($K81,'дев таб'!$J$2:$J$151,1)),0,MATCH($K81,'дев таб'!$J$2:$J$151,1))</f>
        <v>52</v>
      </c>
      <c r="M81" s="97" t="n">
        <f aca="false">SUM(H81,J81,L81)</f>
        <v>122</v>
      </c>
      <c r="N81" s="58" t="n">
        <v>24.7</v>
      </c>
      <c r="O81" s="98" t="n">
        <f aca="false">IF(ISNA(MATCH($N81,'дев таб'!$L$2:$L$151,1)),0,MATCH($N81,'дев таб'!$L$2:$L$151,1))</f>
        <v>37</v>
      </c>
      <c r="P81" s="99" t="n">
        <f aca="false">SUM(M81,O81)</f>
        <v>159</v>
      </c>
      <c r="Q81" s="100" t="s">
        <v>408</v>
      </c>
      <c r="R81" s="55" t="n">
        <f aca="false">IF(ISNA(MATCH($Q81,'дев таб'!$F$2:$F$151,-1)),0,MATCH($Q81,'дев таб'!$F$2:$F$151,-1))</f>
        <v>58</v>
      </c>
      <c r="S81" s="101" t="n">
        <f aca="false">SUM(P81,R81)</f>
        <v>217</v>
      </c>
      <c r="T81" s="102" t="e">
        <f aca="false">VLOOKUP($B81,список!$A$2:$K$941,7,FALSE())</f>
        <v>#N/A</v>
      </c>
    </row>
    <row r="82" customFormat="false" ht="12.75" hidden="false" customHeight="false" outlineLevel="0" collapsed="false">
      <c r="A82" s="50" t="n">
        <v>70</v>
      </c>
      <c r="B82" s="14" t="n">
        <v>410</v>
      </c>
      <c r="C82" s="92" t="e">
        <f aca="false">VLOOKUP($B82,список!$A$2:$K$941,2,FALSE())</f>
        <v>#N/A</v>
      </c>
      <c r="D82" s="93" t="e">
        <f aca="false">VLOOKUP($B82,список!$A$2:$K$941,4,FALSE())</f>
        <v>#N/A</v>
      </c>
      <c r="E82" s="92" t="e">
        <f aca="false">VLOOKUP($B82,список!$A$2:$K$941,5,FALSE())</f>
        <v>#N/A</v>
      </c>
      <c r="F82" s="94" t="e">
        <f aca="false">VLOOKUP($B82,список!$A$2:$K$941,6,FALSE())</f>
        <v>#N/A</v>
      </c>
      <c r="G82" s="95" t="n">
        <v>8.5</v>
      </c>
      <c r="H82" s="55" t="n">
        <f aca="false">IF(ISNA(MATCH($G82,'дев таб'!$B$2:$B$151,0)),0,MATCH($G82,'дев таб'!$B$2:$B$151,0))</f>
        <v>67</v>
      </c>
      <c r="I82" s="55"/>
      <c r="J82" s="55"/>
      <c r="K82" s="96" t="n">
        <v>454</v>
      </c>
      <c r="L82" s="55" t="n">
        <f aca="false">IF(ISNA(MATCH($K82,'дев таб'!$J$2:$J$151,1)),0,MATCH($K82,'дев таб'!$J$2:$J$151,1))</f>
        <v>54</v>
      </c>
      <c r="M82" s="97" t="n">
        <f aca="false">SUM(H82,J82,L82)</f>
        <v>121</v>
      </c>
      <c r="N82" s="58" t="n">
        <v>29.3</v>
      </c>
      <c r="O82" s="98" t="n">
        <f aca="false">IF(ISNA(MATCH($N82,'дев таб'!$L$2:$L$151,1)),0,MATCH($N82,'дев таб'!$L$2:$L$151,1))</f>
        <v>46</v>
      </c>
      <c r="P82" s="99" t="n">
        <f aca="false">SUM(M82,O82)</f>
        <v>167</v>
      </c>
      <c r="Q82" s="100" t="s">
        <v>1057</v>
      </c>
      <c r="R82" s="55" t="n">
        <f aca="false">IF(ISNA(MATCH($Q82,'дев таб'!$F$2:$F$151,-1)),0,MATCH($Q82,'дев таб'!$F$2:$F$151,-1))</f>
        <v>50</v>
      </c>
      <c r="S82" s="101" t="n">
        <f aca="false">SUM(P82,R82)</f>
        <v>217</v>
      </c>
      <c r="T82" s="102" t="e">
        <f aca="false">VLOOKUP($B82,список!$A$2:$K$941,7,FALSE())</f>
        <v>#N/A</v>
      </c>
    </row>
    <row r="83" customFormat="false" ht="12.75" hidden="false" customHeight="false" outlineLevel="0" collapsed="false">
      <c r="A83" s="50" t="n">
        <v>71</v>
      </c>
      <c r="B83" s="14" t="n">
        <v>344</v>
      </c>
      <c r="C83" s="92" t="e">
        <f aca="false">VLOOKUP($B83,список!$A$2:$K$941,2,FALSE())</f>
        <v>#N/A</v>
      </c>
      <c r="D83" s="93" t="e">
        <f aca="false">VLOOKUP($B83,список!$A$2:$K$941,4,FALSE())</f>
        <v>#N/A</v>
      </c>
      <c r="E83" s="92" t="e">
        <f aca="false">VLOOKUP($B83,список!$A$2:$K$941,5,FALSE())</f>
        <v>#N/A</v>
      </c>
      <c r="F83" s="94" t="e">
        <f aca="false">VLOOKUP($B83,список!$A$2:$K$941,6,FALSE())</f>
        <v>#N/A</v>
      </c>
      <c r="G83" s="95" t="n">
        <v>8.6</v>
      </c>
      <c r="H83" s="55" t="n">
        <f aca="false">IF(ISNA(MATCH($G83,'дев таб'!$B$2:$B$151,0)),0,MATCH($G83,'дев таб'!$B$2:$B$151,0))</f>
        <v>64</v>
      </c>
      <c r="I83" s="55"/>
      <c r="J83" s="55"/>
      <c r="K83" s="96" t="n">
        <v>434</v>
      </c>
      <c r="L83" s="55" t="n">
        <f aca="false">IF(ISNA(MATCH($K83,'дев таб'!$J$2:$J$151,1)),0,MATCH($K83,'дев таб'!$J$2:$J$151,1))</f>
        <v>48</v>
      </c>
      <c r="M83" s="97" t="n">
        <f aca="false">SUM(H83,J83,L83)</f>
        <v>112</v>
      </c>
      <c r="N83" s="58" t="n">
        <v>31.05</v>
      </c>
      <c r="O83" s="98" t="n">
        <f aca="false">IF(ISNA(MATCH($N83,'дев таб'!$L$2:$L$151,1)),0,MATCH($N83,'дев таб'!$L$2:$L$151,1))</f>
        <v>50</v>
      </c>
      <c r="P83" s="99" t="n">
        <f aca="false">SUM(M83,O83)</f>
        <v>162</v>
      </c>
      <c r="Q83" s="100" t="s">
        <v>1060</v>
      </c>
      <c r="R83" s="55" t="n">
        <f aca="false">IF(ISNA(MATCH($Q83,'дев таб'!$F$2:$F$151,-1)),0,MATCH($Q83,'дев таб'!$F$2:$F$151,-1))</f>
        <v>55</v>
      </c>
      <c r="S83" s="101" t="n">
        <f aca="false">SUM(P83,R83)</f>
        <v>217</v>
      </c>
      <c r="T83" s="102" t="e">
        <f aca="false">VLOOKUP($B83,список!$A$2:$K$941,7,FALSE())</f>
        <v>#N/A</v>
      </c>
    </row>
    <row r="84" customFormat="false" ht="12.75" hidden="false" customHeight="false" outlineLevel="0" collapsed="false">
      <c r="A84" s="50" t="n">
        <v>72</v>
      </c>
      <c r="B84" s="14" t="n">
        <v>234</v>
      </c>
      <c r="C84" s="92" t="e">
        <f aca="false">VLOOKUP($B84,список!$A$2:$K$941,2,FALSE())</f>
        <v>#N/A</v>
      </c>
      <c r="D84" s="93" t="e">
        <f aca="false">VLOOKUP($B84,список!$A$2:$K$941,4,FALSE())</f>
        <v>#N/A</v>
      </c>
      <c r="E84" s="92" t="e">
        <f aca="false">VLOOKUP($B84,список!$A$2:$K$941,5,FALSE())</f>
        <v>#N/A</v>
      </c>
      <c r="F84" s="94" t="e">
        <f aca="false">VLOOKUP($B84,список!$A$2:$K$941,6,FALSE())</f>
        <v>#N/A</v>
      </c>
      <c r="G84" s="95" t="n">
        <v>8.7</v>
      </c>
      <c r="H84" s="55" t="n">
        <f aca="false">IF(ISNA(MATCH($G84,'дев таб'!$B$2:$B$151,0)),0,MATCH($G84,'дев таб'!$B$2:$B$151,0))</f>
        <v>61</v>
      </c>
      <c r="I84" s="55"/>
      <c r="J84" s="55"/>
      <c r="K84" s="96" t="n">
        <v>456</v>
      </c>
      <c r="L84" s="55" t="n">
        <f aca="false">IF(ISNA(MATCH($K84,'дев таб'!$J$2:$J$151,1)),0,MATCH($K84,'дев таб'!$J$2:$J$151,1))</f>
        <v>55</v>
      </c>
      <c r="M84" s="97" t="n">
        <f aca="false">SUM(H84,J84,L84)</f>
        <v>116</v>
      </c>
      <c r="N84" s="58" t="n">
        <v>36.66</v>
      </c>
      <c r="O84" s="98" t="n">
        <f aca="false">IF(ISNA(MATCH($N84,'дев таб'!$L$2:$L$151,1)),0,MATCH($N84,'дев таб'!$L$2:$L$151,1))</f>
        <v>61</v>
      </c>
      <c r="P84" s="99" t="n">
        <f aca="false">SUM(M84,O84)</f>
        <v>177</v>
      </c>
      <c r="Q84" s="100" t="s">
        <v>98</v>
      </c>
      <c r="R84" s="55" t="n">
        <f aca="false">IF(ISNA(MATCH($Q84,'дев таб'!$F$2:$F$151,-1)),0,MATCH($Q84,'дев таб'!$F$2:$F$151,-1))</f>
        <v>39</v>
      </c>
      <c r="S84" s="101" t="n">
        <f aca="false">SUM(P84,R84)</f>
        <v>216</v>
      </c>
      <c r="T84" s="102" t="e">
        <f aca="false">VLOOKUP($B84,список!$A$2:$K$941,7,FALSE())</f>
        <v>#N/A</v>
      </c>
    </row>
    <row r="85" customFormat="false" ht="12.75" hidden="false" customHeight="false" outlineLevel="0" collapsed="false">
      <c r="A85" s="50" t="n">
        <v>73</v>
      </c>
      <c r="B85" s="14" t="n">
        <v>335</v>
      </c>
      <c r="C85" s="92" t="e">
        <f aca="false">VLOOKUP($B85,список!$A$2:$K$941,2,FALSE())</f>
        <v>#N/A</v>
      </c>
      <c r="D85" s="93" t="e">
        <f aca="false">VLOOKUP($B85,список!$A$2:$K$941,4,FALSE())</f>
        <v>#N/A</v>
      </c>
      <c r="E85" s="92" t="e">
        <f aca="false">VLOOKUP($B85,список!$A$2:$K$941,5,FALSE())</f>
        <v>#N/A</v>
      </c>
      <c r="F85" s="94" t="e">
        <f aca="false">VLOOKUP($B85,список!$A$2:$K$941,6,FALSE())</f>
        <v>#N/A</v>
      </c>
      <c r="G85" s="95" t="n">
        <v>8.9</v>
      </c>
      <c r="H85" s="55" t="n">
        <f aca="false">IF(ISNA(MATCH($G85,'дев таб'!$B$2:$B$151,0)),0,MATCH($G85,'дев таб'!$B$2:$B$151,0))</f>
        <v>56</v>
      </c>
      <c r="I85" s="55"/>
      <c r="J85" s="55"/>
      <c r="K85" s="96" t="n">
        <v>402</v>
      </c>
      <c r="L85" s="55" t="n">
        <f aca="false">IF(ISNA(MATCH($K85,'дев таб'!$J$2:$J$151,1)),0,MATCH($K85,'дев таб'!$J$2:$J$151,1))</f>
        <v>39</v>
      </c>
      <c r="M85" s="97" t="n">
        <f aca="false">SUM(H85,J85,L85)</f>
        <v>95</v>
      </c>
      <c r="N85" s="58" t="n">
        <v>36.77</v>
      </c>
      <c r="O85" s="98" t="n">
        <f aca="false">IF(ISNA(MATCH($N85,'дев таб'!$L$2:$L$151,1)),0,MATCH($N85,'дев таб'!$L$2:$L$151,1))</f>
        <v>61</v>
      </c>
      <c r="P85" s="99" t="n">
        <f aca="false">SUM(M85,O85)</f>
        <v>156</v>
      </c>
      <c r="Q85" s="100" t="s">
        <v>421</v>
      </c>
      <c r="R85" s="55" t="n">
        <f aca="false">IF(ISNA(MATCH($Q85,'дев таб'!$F$2:$F$151,-1)),0,MATCH($Q85,'дев таб'!$F$2:$F$151,-1))</f>
        <v>60</v>
      </c>
      <c r="S85" s="101" t="n">
        <f aca="false">SUM(P85,R85)</f>
        <v>216</v>
      </c>
      <c r="T85" s="102" t="e">
        <f aca="false">VLOOKUP($B85,список!$A$2:$K$941,7,FALSE())</f>
        <v>#N/A</v>
      </c>
    </row>
    <row r="86" customFormat="false" ht="12.75" hidden="false" customHeight="false" outlineLevel="0" collapsed="false">
      <c r="A86" s="50" t="n">
        <v>74</v>
      </c>
      <c r="B86" s="14" t="n">
        <v>333</v>
      </c>
      <c r="C86" s="92" t="e">
        <f aca="false">VLOOKUP($B86,список!$A$2:$K$941,2,FALSE())</f>
        <v>#N/A</v>
      </c>
      <c r="D86" s="93" t="e">
        <f aca="false">VLOOKUP($B86,список!$A$2:$K$941,4,FALSE())</f>
        <v>#N/A</v>
      </c>
      <c r="E86" s="92" t="e">
        <f aca="false">VLOOKUP($B86,список!$A$2:$K$941,5,FALSE())</f>
        <v>#N/A</v>
      </c>
      <c r="F86" s="94" t="e">
        <f aca="false">VLOOKUP($B86,список!$A$2:$K$941,6,FALSE())</f>
        <v>#N/A</v>
      </c>
      <c r="G86" s="95" t="n">
        <v>8.6</v>
      </c>
      <c r="H86" s="55" t="n">
        <f aca="false">IF(ISNA(MATCH($G86,'дев таб'!$B$2:$B$151,0)),0,MATCH($G86,'дев таб'!$B$2:$B$151,0))</f>
        <v>64</v>
      </c>
      <c r="I86" s="55"/>
      <c r="J86" s="55"/>
      <c r="K86" s="96" t="n">
        <v>429</v>
      </c>
      <c r="L86" s="55" t="n">
        <f aca="false">IF(ISNA(MATCH($K86,'дев таб'!$J$2:$J$151,1)),0,MATCH($K86,'дев таб'!$J$2:$J$151,1))</f>
        <v>47</v>
      </c>
      <c r="M86" s="97" t="n">
        <f aca="false">SUM(H86,J86,L86)</f>
        <v>111</v>
      </c>
      <c r="N86" s="58" t="n">
        <v>28.18</v>
      </c>
      <c r="O86" s="98" t="n">
        <f aca="false">IF(ISNA(MATCH($N86,'дев таб'!$L$2:$L$151,1)),0,MATCH($N86,'дев таб'!$L$2:$L$151,1))</f>
        <v>44</v>
      </c>
      <c r="P86" s="99" t="n">
        <f aca="false">SUM(M86,O86)</f>
        <v>155</v>
      </c>
      <c r="Q86" s="100" t="s">
        <v>1061</v>
      </c>
      <c r="R86" s="55" t="n">
        <f aca="false">IF(ISNA(MATCH($Q86,'дев таб'!$F$2:$F$151,-1)),0,MATCH($Q86,'дев таб'!$F$2:$F$151,-1))</f>
        <v>59</v>
      </c>
      <c r="S86" s="101" t="n">
        <f aca="false">SUM(P86,R86)</f>
        <v>214</v>
      </c>
      <c r="T86" s="102" t="e">
        <f aca="false">VLOOKUP($B86,список!$A$2:$K$941,7,FALSE())</f>
        <v>#N/A</v>
      </c>
    </row>
    <row r="87" customFormat="false" ht="12.75" hidden="false" customHeight="false" outlineLevel="0" collapsed="false">
      <c r="A87" s="50" t="n">
        <v>75</v>
      </c>
      <c r="B87" s="14" t="n">
        <v>418</v>
      </c>
      <c r="C87" s="92" t="e">
        <f aca="false">VLOOKUP($B87,список!$A$2:$K$941,2,FALSE())</f>
        <v>#N/A</v>
      </c>
      <c r="D87" s="93" t="e">
        <f aca="false">VLOOKUP($B87,список!$A$2:$K$941,4,FALSE())</f>
        <v>#N/A</v>
      </c>
      <c r="E87" s="92" t="e">
        <f aca="false">VLOOKUP($B87,список!$A$2:$K$941,5,FALSE())</f>
        <v>#N/A</v>
      </c>
      <c r="F87" s="94" t="e">
        <f aca="false">VLOOKUP($B87,список!$A$2:$K$941,6,FALSE())</f>
        <v>#N/A</v>
      </c>
      <c r="G87" s="95" t="n">
        <v>8.7</v>
      </c>
      <c r="H87" s="55" t="n">
        <f aca="false">IF(ISNA(MATCH($G87,'дев таб'!$B$2:$B$151,0)),0,MATCH($G87,'дев таб'!$B$2:$B$151,0))</f>
        <v>61</v>
      </c>
      <c r="I87" s="55"/>
      <c r="J87" s="55"/>
      <c r="K87" s="96" t="n">
        <v>439</v>
      </c>
      <c r="L87" s="55" t="n">
        <f aca="false">IF(ISNA(MATCH($K87,'дев таб'!$J$2:$J$151,1)),0,MATCH($K87,'дев таб'!$J$2:$J$151,1))</f>
        <v>50</v>
      </c>
      <c r="M87" s="97" t="n">
        <f aca="false">SUM(H87,J87,L87)</f>
        <v>111</v>
      </c>
      <c r="N87" s="58" t="n">
        <v>30.69</v>
      </c>
      <c r="O87" s="98" t="n">
        <f aca="false">IF(ISNA(MATCH($N87,'дев таб'!$L$2:$L$151,1)),0,MATCH($N87,'дев таб'!$L$2:$L$151,1))</f>
        <v>49</v>
      </c>
      <c r="P87" s="99" t="n">
        <f aca="false">SUM(M87,O87)</f>
        <v>160</v>
      </c>
      <c r="Q87" s="100" t="s">
        <v>1062</v>
      </c>
      <c r="R87" s="55" t="n">
        <f aca="false">IF(ISNA(MATCH($Q87,'дев таб'!$F$2:$F$151,-1)),0,MATCH($Q87,'дев таб'!$F$2:$F$151,-1))</f>
        <v>54</v>
      </c>
      <c r="S87" s="101" t="n">
        <f aca="false">SUM(P87,R87)</f>
        <v>214</v>
      </c>
      <c r="T87" s="102" t="e">
        <f aca="false">VLOOKUP($B87,список!$A$2:$K$941,7,FALSE())</f>
        <v>#N/A</v>
      </c>
    </row>
    <row r="88" customFormat="false" ht="12.75" hidden="false" customHeight="false" outlineLevel="0" collapsed="false">
      <c r="A88" s="50" t="n">
        <v>76</v>
      </c>
      <c r="B88" s="103" t="n">
        <v>510</v>
      </c>
      <c r="C88" s="92" t="e">
        <f aca="false">VLOOKUP($B88,список!$A$2:$K$941,2,FALSE())</f>
        <v>#N/A</v>
      </c>
      <c r="D88" s="93" t="e">
        <f aca="false">VLOOKUP($B88,список!$A$2:$K$941,4,FALSE())</f>
        <v>#N/A</v>
      </c>
      <c r="E88" s="92" t="e">
        <f aca="false">VLOOKUP($B88,список!$A$2:$K$941,5,FALSE())</f>
        <v>#N/A</v>
      </c>
      <c r="F88" s="94" t="e">
        <f aca="false">VLOOKUP($B88,список!$A$2:$K$941,6,FALSE())</f>
        <v>#N/A</v>
      </c>
      <c r="G88" s="95" t="n">
        <v>11.6</v>
      </c>
      <c r="H88" s="55" t="n">
        <f aca="false">IF(ISNA(MATCH($G88,'дев таб'!$B$2:$B$151,0)),0,MATCH($G88,'дев таб'!$B$2:$B$151,0))</f>
        <v>12</v>
      </c>
      <c r="I88" s="55"/>
      <c r="J88" s="55"/>
      <c r="K88" s="96" t="n">
        <v>445</v>
      </c>
      <c r="L88" s="55" t="n">
        <f aca="false">IF(ISNA(MATCH($K88,'дев таб'!$J$2:$J$151,1)),0,MATCH($K88,'дев таб'!$J$2:$J$151,1))</f>
        <v>51</v>
      </c>
      <c r="M88" s="97" t="n">
        <f aca="false">SUM(H88,J88,L88)</f>
        <v>63</v>
      </c>
      <c r="N88" s="58" t="n">
        <v>48.63</v>
      </c>
      <c r="O88" s="98" t="n">
        <f aca="false">IF(ISNA(MATCH($N88,'дев таб'!$L$2:$L$151,1)),0,MATCH($N88,'дев таб'!$L$2:$L$151,1))</f>
        <v>85</v>
      </c>
      <c r="P88" s="99" t="n">
        <f aca="false">SUM(M88,O88)</f>
        <v>148</v>
      </c>
      <c r="Q88" s="105" t="s">
        <v>525</v>
      </c>
      <c r="R88" s="55" t="n">
        <f aca="false">IF(ISNA(MATCH($Q88,'дев таб'!$F$2:$F$151,-1)),0,MATCH($Q88,'дев таб'!$F$2:$F$151,-1))</f>
        <v>65</v>
      </c>
      <c r="S88" s="101" t="n">
        <f aca="false">SUM(P88,R88)</f>
        <v>213</v>
      </c>
      <c r="T88" s="102" t="e">
        <f aca="false">VLOOKUP($B88,список!$A$2:$K$941,7,FALSE())</f>
        <v>#N/A</v>
      </c>
    </row>
    <row r="89" customFormat="false" ht="12.75" hidden="false" customHeight="false" outlineLevel="0" collapsed="false">
      <c r="A89" s="50" t="n">
        <v>77</v>
      </c>
      <c r="B89" s="14" t="n">
        <v>387</v>
      </c>
      <c r="C89" s="92" t="e">
        <f aca="false">VLOOKUP($B89,список!$A$2:$K$941,2,FALSE())</f>
        <v>#N/A</v>
      </c>
      <c r="D89" s="93" t="e">
        <f aca="false">VLOOKUP($B89,список!$A$2:$K$941,4,FALSE())</f>
        <v>#N/A</v>
      </c>
      <c r="E89" s="92" t="e">
        <f aca="false">VLOOKUP($B89,список!$A$2:$K$941,5,FALSE())</f>
        <v>#N/A</v>
      </c>
      <c r="F89" s="94" t="e">
        <f aca="false">VLOOKUP($B89,список!$A$2:$K$941,6,FALSE())</f>
        <v>#N/A</v>
      </c>
      <c r="G89" s="95" t="n">
        <v>9</v>
      </c>
      <c r="H89" s="55" t="n">
        <f aca="false">IF(ISNA(MATCH($G89,'дев таб'!$B$2:$B$151,0)),0,MATCH($G89,'дев таб'!$B$2:$B$151,0))</f>
        <v>54</v>
      </c>
      <c r="I89" s="55"/>
      <c r="J89" s="55"/>
      <c r="K89" s="96" t="n">
        <v>433</v>
      </c>
      <c r="L89" s="55" t="n">
        <f aca="false">IF(ISNA(MATCH($K89,'дев таб'!$J$2:$J$151,1)),0,MATCH($K89,'дев таб'!$J$2:$J$151,1))</f>
        <v>48</v>
      </c>
      <c r="M89" s="97" t="n">
        <f aca="false">SUM(H89,J89,L89)</f>
        <v>102</v>
      </c>
      <c r="N89" s="58" t="n">
        <v>34.37</v>
      </c>
      <c r="O89" s="98" t="n">
        <f aca="false">IF(ISNA(MATCH($N89,'дев таб'!$L$2:$L$151,1)),0,MATCH($N89,'дев таб'!$L$2:$L$151,1))</f>
        <v>56</v>
      </c>
      <c r="P89" s="99" t="n">
        <f aca="false">SUM(M89,O89)</f>
        <v>158</v>
      </c>
      <c r="Q89" s="100" t="s">
        <v>512</v>
      </c>
      <c r="R89" s="55" t="n">
        <f aca="false">IF(ISNA(MATCH($Q89,'дев таб'!$F$2:$F$151,-1)),0,MATCH($Q89,'дев таб'!$F$2:$F$151,-1))</f>
        <v>55</v>
      </c>
      <c r="S89" s="101" t="n">
        <f aca="false">SUM(P89,R89)</f>
        <v>213</v>
      </c>
      <c r="T89" s="102" t="e">
        <f aca="false">VLOOKUP($B89,список!$A$2:$K$941,7,FALSE())</f>
        <v>#N/A</v>
      </c>
    </row>
    <row r="90" customFormat="false" ht="12.75" hidden="false" customHeight="false" outlineLevel="0" collapsed="false">
      <c r="A90" s="50" t="n">
        <v>78</v>
      </c>
      <c r="B90" s="103" t="n">
        <v>486</v>
      </c>
      <c r="C90" s="92" t="e">
        <f aca="false">VLOOKUP($B90,список!$A$2:$K$941,2,FALSE())</f>
        <v>#N/A</v>
      </c>
      <c r="D90" s="93" t="e">
        <f aca="false">VLOOKUP($B90,список!$A$2:$K$941,4,FALSE())</f>
        <v>#N/A</v>
      </c>
      <c r="E90" s="92" t="e">
        <f aca="false">VLOOKUP($B90,список!$A$2:$K$941,5,FALSE())</f>
        <v>#N/A</v>
      </c>
      <c r="F90" s="94" t="e">
        <f aca="false">VLOOKUP($B90,список!$A$2:$K$941,6,FALSE())</f>
        <v>#N/A</v>
      </c>
      <c r="G90" s="95" t="n">
        <v>9.1</v>
      </c>
      <c r="H90" s="55" t="n">
        <f aca="false">IF(ISNA(MATCH($G90,'дев таб'!$B$2:$B$151,0)),0,MATCH($G90,'дев таб'!$B$2:$B$151,0))</f>
        <v>52</v>
      </c>
      <c r="I90" s="55"/>
      <c r="J90" s="55"/>
      <c r="K90" s="96" t="n">
        <v>431</v>
      </c>
      <c r="L90" s="55" t="n">
        <f aca="false">IF(ISNA(MATCH($K90,'дев таб'!$J$2:$J$151,1)),0,MATCH($K90,'дев таб'!$J$2:$J$151,1))</f>
        <v>47</v>
      </c>
      <c r="M90" s="97" t="n">
        <f aca="false">SUM(H90,J90,L90)</f>
        <v>99</v>
      </c>
      <c r="N90" s="58" t="n">
        <v>32.64</v>
      </c>
      <c r="O90" s="98" t="n">
        <f aca="false">IF(ISNA(MATCH($N90,'дев таб'!$L$2:$L$151,1)),0,MATCH($N90,'дев таб'!$L$2:$L$151,1))</f>
        <v>53</v>
      </c>
      <c r="P90" s="99" t="n">
        <f aca="false">SUM(M90,O90)</f>
        <v>152</v>
      </c>
      <c r="Q90" s="100" t="s">
        <v>1042</v>
      </c>
      <c r="R90" s="55" t="n">
        <f aca="false">IF(ISNA(MATCH($Q90,'дев таб'!$F$2:$F$151,-1)),0,MATCH($Q90,'дев таб'!$F$2:$F$151,-1))</f>
        <v>61</v>
      </c>
      <c r="S90" s="101" t="n">
        <f aca="false">SUM(P90,R90)</f>
        <v>213</v>
      </c>
      <c r="T90" s="102" t="e">
        <f aca="false">VLOOKUP($B90,список!$A$2:$K$941,7,FALSE())</f>
        <v>#N/A</v>
      </c>
    </row>
    <row r="91" customFormat="false" ht="12.75" hidden="false" customHeight="false" outlineLevel="0" collapsed="false">
      <c r="A91" s="50" t="n">
        <v>79</v>
      </c>
      <c r="B91" s="14" t="n">
        <v>383</v>
      </c>
      <c r="C91" s="92" t="e">
        <f aca="false">VLOOKUP($B91,список!$A$2:$K$941,2,FALSE())</f>
        <v>#N/A</v>
      </c>
      <c r="D91" s="93" t="e">
        <f aca="false">VLOOKUP($B91,список!$A$2:$K$941,4,FALSE())</f>
        <v>#N/A</v>
      </c>
      <c r="E91" s="92" t="e">
        <f aca="false">VLOOKUP($B91,список!$A$2:$K$941,5,FALSE())</f>
        <v>#N/A</v>
      </c>
      <c r="F91" s="94" t="e">
        <f aca="false">VLOOKUP($B91,список!$A$2:$K$941,6,FALSE())</f>
        <v>#N/A</v>
      </c>
      <c r="G91" s="95" t="n">
        <v>8.8</v>
      </c>
      <c r="H91" s="55" t="n">
        <f aca="false">IF(ISNA(MATCH($G91,'дев таб'!$B$2:$B$151,0)),0,MATCH($G91,'дев таб'!$B$2:$B$151,0))</f>
        <v>58</v>
      </c>
      <c r="I91" s="55"/>
      <c r="J91" s="55"/>
      <c r="K91" s="96" t="n">
        <v>388</v>
      </c>
      <c r="L91" s="55" t="n">
        <f aca="false">IF(ISNA(MATCH($K91,'дев таб'!$J$2:$J$151,1)),0,MATCH($K91,'дев таб'!$J$2:$J$151,1))</f>
        <v>35</v>
      </c>
      <c r="M91" s="97" t="n">
        <f aca="false">SUM(H91,J91,L91)</f>
        <v>93</v>
      </c>
      <c r="N91" s="58" t="n">
        <v>39.04</v>
      </c>
      <c r="O91" s="98" t="n">
        <f aca="false">IF(ISNA(MATCH($N91,'дев таб'!$L$2:$L$151,1)),0,MATCH($N91,'дев таб'!$L$2:$L$151,1))</f>
        <v>66</v>
      </c>
      <c r="P91" s="99" t="n">
        <f aca="false">SUM(M91,O91)</f>
        <v>159</v>
      </c>
      <c r="Q91" s="100" t="s">
        <v>1063</v>
      </c>
      <c r="R91" s="55" t="n">
        <f aca="false">IF(ISNA(MATCH($Q91,'дев таб'!$F$2:$F$151,-1)),0,MATCH($Q91,'дев таб'!$F$2:$F$151,-1))</f>
        <v>52</v>
      </c>
      <c r="S91" s="101" t="n">
        <f aca="false">SUM(P91,R91)</f>
        <v>211</v>
      </c>
      <c r="T91" s="102" t="e">
        <f aca="false">VLOOKUP($B91,список!$A$2:$K$941,7,FALSE())</f>
        <v>#N/A</v>
      </c>
    </row>
    <row r="92" customFormat="false" ht="12.75" hidden="false" customHeight="false" outlineLevel="0" collapsed="false">
      <c r="A92" s="50" t="n">
        <v>80</v>
      </c>
      <c r="B92" s="14" t="n">
        <v>347</v>
      </c>
      <c r="C92" s="92" t="e">
        <f aca="false">VLOOKUP($B92,список!$A$2:$K$941,2,FALSE())</f>
        <v>#N/A</v>
      </c>
      <c r="D92" s="93" t="e">
        <f aca="false">VLOOKUP($B92,список!$A$2:$K$941,4,FALSE())</f>
        <v>#N/A</v>
      </c>
      <c r="E92" s="92" t="e">
        <f aca="false">VLOOKUP($B92,список!$A$2:$K$941,5,FALSE())</f>
        <v>#N/A</v>
      </c>
      <c r="F92" s="94" t="e">
        <f aca="false">VLOOKUP($B92,список!$A$2:$K$941,6,FALSE())</f>
        <v>#N/A</v>
      </c>
      <c r="G92" s="95" t="n">
        <v>9</v>
      </c>
      <c r="H92" s="55" t="n">
        <f aca="false">IF(ISNA(MATCH($G92,'дев таб'!$B$2:$B$151,0)),0,MATCH($G92,'дев таб'!$B$2:$B$151,0))</f>
        <v>54</v>
      </c>
      <c r="I92" s="55"/>
      <c r="J92" s="55"/>
      <c r="K92" s="96" t="n">
        <v>409</v>
      </c>
      <c r="L92" s="55" t="n">
        <f aca="false">IF(ISNA(MATCH($K92,'дев таб'!$J$2:$J$151,1)),0,MATCH($K92,'дев таб'!$J$2:$J$151,1))</f>
        <v>41</v>
      </c>
      <c r="M92" s="97" t="n">
        <f aca="false">SUM(H92,J92,L92)</f>
        <v>95</v>
      </c>
      <c r="N92" s="58" t="n">
        <v>38.06</v>
      </c>
      <c r="O92" s="98" t="n">
        <f aca="false">IF(ISNA(MATCH($N92,'дев таб'!$L$2:$L$151,1)),0,MATCH($N92,'дев таб'!$L$2:$L$151,1))</f>
        <v>64</v>
      </c>
      <c r="P92" s="99" t="n">
        <f aca="false">SUM(M92,O92)</f>
        <v>159</v>
      </c>
      <c r="Q92" s="100" t="s">
        <v>1006</v>
      </c>
      <c r="R92" s="55" t="n">
        <f aca="false">IF(ISNA(MATCH($Q92,'дев таб'!$F$2:$F$151,-1)),0,MATCH($Q92,'дев таб'!$F$2:$F$151,-1))</f>
        <v>52</v>
      </c>
      <c r="S92" s="101" t="n">
        <f aca="false">SUM(P92,R92)</f>
        <v>211</v>
      </c>
      <c r="T92" s="102" t="e">
        <f aca="false">VLOOKUP($B92,список!$A$2:$K$941,7,FALSE())</f>
        <v>#N/A</v>
      </c>
    </row>
    <row r="93" customFormat="false" ht="12.75" hidden="false" customHeight="false" outlineLevel="0" collapsed="false">
      <c r="A93" s="50" t="n">
        <v>81</v>
      </c>
      <c r="B93" s="14" t="n">
        <v>374</v>
      </c>
      <c r="C93" s="92" t="e">
        <f aca="false">VLOOKUP($B93,список!$A$2:$K$941,2,FALSE())</f>
        <v>#N/A</v>
      </c>
      <c r="D93" s="93" t="e">
        <f aca="false">VLOOKUP($B93,список!$A$2:$K$941,4,FALSE())</f>
        <v>#N/A</v>
      </c>
      <c r="E93" s="92" t="e">
        <f aca="false">VLOOKUP($B93,список!$A$2:$K$941,5,FALSE())</f>
        <v>#N/A</v>
      </c>
      <c r="F93" s="94" t="e">
        <f aca="false">VLOOKUP($B93,список!$A$2:$K$941,6,FALSE())</f>
        <v>#N/A</v>
      </c>
      <c r="G93" s="95" t="n">
        <v>8.8</v>
      </c>
      <c r="H93" s="55" t="n">
        <f aca="false">IF(ISNA(MATCH($G93,'дев таб'!$B$2:$B$151,0)),0,MATCH($G93,'дев таб'!$B$2:$B$151,0))</f>
        <v>58</v>
      </c>
      <c r="I93" s="55"/>
      <c r="J93" s="55"/>
      <c r="K93" s="96" t="n">
        <v>382</v>
      </c>
      <c r="L93" s="55" t="n">
        <f aca="false">IF(ISNA(MATCH($K93,'дев таб'!$J$2:$J$151,1)),0,MATCH($K93,'дев таб'!$J$2:$J$151,1))</f>
        <v>34</v>
      </c>
      <c r="M93" s="97" t="n">
        <f aca="false">SUM(H93,J93,L93)</f>
        <v>92</v>
      </c>
      <c r="N93" s="58" t="n">
        <v>33.9</v>
      </c>
      <c r="O93" s="98" t="n">
        <f aca="false">IF(ISNA(MATCH($N93,'дев таб'!$L$2:$L$151,1)),0,MATCH($N93,'дев таб'!$L$2:$L$151,1))</f>
        <v>55</v>
      </c>
      <c r="P93" s="99" t="n">
        <f aca="false">SUM(M93,O93)</f>
        <v>147</v>
      </c>
      <c r="Q93" s="100" t="s">
        <v>157</v>
      </c>
      <c r="R93" s="55" t="n">
        <f aca="false">IF(ISNA(MATCH($Q93,'дев таб'!$F$2:$F$151,-1)),0,MATCH($Q93,'дев таб'!$F$2:$F$151,-1))</f>
        <v>62</v>
      </c>
      <c r="S93" s="101" t="n">
        <f aca="false">SUM(P93,R93)</f>
        <v>209</v>
      </c>
      <c r="T93" s="102" t="e">
        <f aca="false">VLOOKUP($B93,список!$A$2:$K$941,7,FALSE())</f>
        <v>#N/A</v>
      </c>
    </row>
    <row r="94" customFormat="false" ht="12.75" hidden="false" customHeight="false" outlineLevel="0" collapsed="false">
      <c r="A94" s="50" t="n">
        <v>82</v>
      </c>
      <c r="B94" s="14" t="n">
        <v>426</v>
      </c>
      <c r="C94" s="92" t="e">
        <f aca="false">VLOOKUP($B94,список!$A$2:$K$941,2,FALSE())</f>
        <v>#N/A</v>
      </c>
      <c r="D94" s="93" t="e">
        <f aca="false">VLOOKUP($B94,список!$A$2:$K$941,4,FALSE())</f>
        <v>#N/A</v>
      </c>
      <c r="E94" s="92" t="e">
        <f aca="false">VLOOKUP($B94,список!$A$2:$K$941,5,FALSE())</f>
        <v>#N/A</v>
      </c>
      <c r="F94" s="94" t="e">
        <f aca="false">VLOOKUP($B94,список!$A$2:$K$941,6,FALSE())</f>
        <v>#N/A</v>
      </c>
      <c r="G94" s="95" t="n">
        <v>8.8</v>
      </c>
      <c r="H94" s="55" t="n">
        <f aca="false">IF(ISNA(MATCH($G94,'дев таб'!$B$2:$B$151,0)),0,MATCH($G94,'дев таб'!$B$2:$B$151,0))</f>
        <v>58</v>
      </c>
      <c r="I94" s="55"/>
      <c r="J94" s="55"/>
      <c r="K94" s="96" t="n">
        <v>400</v>
      </c>
      <c r="L94" s="55" t="n">
        <f aca="false">IF(ISNA(MATCH($K94,'дев таб'!$J$2:$J$151,1)),0,MATCH($K94,'дев таб'!$J$2:$J$151,1))</f>
        <v>39</v>
      </c>
      <c r="M94" s="97" t="n">
        <f aca="false">SUM(H94,J94,L94)</f>
        <v>97</v>
      </c>
      <c r="N94" s="58" t="n">
        <v>33</v>
      </c>
      <c r="O94" s="98" t="n">
        <f aca="false">IF(ISNA(MATCH($N94,'дев таб'!$L$2:$L$151,1)),0,MATCH($N94,'дев таб'!$L$2:$L$151,1))</f>
        <v>54</v>
      </c>
      <c r="P94" s="99" t="n">
        <f aca="false">SUM(M94,O94)</f>
        <v>151</v>
      </c>
      <c r="Q94" s="100" t="s">
        <v>408</v>
      </c>
      <c r="R94" s="55" t="n">
        <f aca="false">IF(ISNA(MATCH($Q94,'дев таб'!$F$2:$F$151,-1)),0,MATCH($Q94,'дев таб'!$F$2:$F$151,-1))</f>
        <v>58</v>
      </c>
      <c r="S94" s="101" t="n">
        <f aca="false">SUM(P94,R94)</f>
        <v>209</v>
      </c>
      <c r="T94" s="102" t="e">
        <f aca="false">VLOOKUP($B94,список!$A$2:$K$941,7,FALSE())</f>
        <v>#N/A</v>
      </c>
    </row>
    <row r="95" customFormat="false" ht="12.75" hidden="false" customHeight="false" outlineLevel="0" collapsed="false">
      <c r="A95" s="50" t="n">
        <v>83</v>
      </c>
      <c r="B95" s="14" t="n">
        <v>328</v>
      </c>
      <c r="C95" s="92" t="e">
        <f aca="false">VLOOKUP($B95,список!$A$2:$K$941,2,FALSE())</f>
        <v>#N/A</v>
      </c>
      <c r="D95" s="93" t="e">
        <f aca="false">VLOOKUP($B95,список!$A$2:$K$941,4,FALSE())</f>
        <v>#N/A</v>
      </c>
      <c r="E95" s="92" t="e">
        <f aca="false">VLOOKUP($B95,список!$A$2:$K$941,5,FALSE())</f>
        <v>#N/A</v>
      </c>
      <c r="F95" s="94" t="e">
        <f aca="false">VLOOKUP($B95,список!$A$2:$K$941,6,FALSE())</f>
        <v>#N/A</v>
      </c>
      <c r="G95" s="95" t="n">
        <v>9</v>
      </c>
      <c r="H95" s="55" t="n">
        <f aca="false">IF(ISNA(MATCH($G95,'дев таб'!$B$2:$B$151,0)),0,MATCH($G95,'дев таб'!$B$2:$B$151,0))</f>
        <v>54</v>
      </c>
      <c r="I95" s="55" t="n">
        <v>136</v>
      </c>
      <c r="J95" s="55" t="n">
        <f aca="false">IF(ISNA(MATCH($I95,'дев таб'!$H$2:$H$151,0)),0,MATCH($I95,'дев таб'!$H$2:$H$151,0))</f>
        <v>56</v>
      </c>
      <c r="K95" s="55"/>
      <c r="L95" s="55"/>
      <c r="M95" s="97" t="n">
        <f aca="false">SUM(H95,J95,L95)</f>
        <v>110</v>
      </c>
      <c r="N95" s="58" t="n">
        <v>28.66</v>
      </c>
      <c r="O95" s="98" t="n">
        <f aca="false">IF(ISNA(MATCH($N95,'дев таб'!$L$2:$L$151,1)),0,MATCH($N95,'дев таб'!$L$2:$L$151,1))</f>
        <v>45</v>
      </c>
      <c r="P95" s="99" t="n">
        <f aca="false">SUM(M95,O95)</f>
        <v>155</v>
      </c>
      <c r="Q95" s="100" t="s">
        <v>371</v>
      </c>
      <c r="R95" s="55" t="n">
        <f aca="false">IF(ISNA(MATCH($Q95,'дев таб'!$F$2:$F$151,-1)),0,MATCH($Q95,'дев таб'!$F$2:$F$151,-1))</f>
        <v>54</v>
      </c>
      <c r="S95" s="101" t="n">
        <f aca="false">SUM(P95,R95)</f>
        <v>209</v>
      </c>
      <c r="T95" s="102" t="e">
        <f aca="false">VLOOKUP($B95,список!$A$2:$K$941,7,FALSE())</f>
        <v>#N/A</v>
      </c>
    </row>
    <row r="96" customFormat="false" ht="12.75" hidden="false" customHeight="false" outlineLevel="0" collapsed="false">
      <c r="A96" s="50" t="n">
        <v>84</v>
      </c>
      <c r="B96" s="103" t="n">
        <v>533</v>
      </c>
      <c r="C96" s="92" t="e">
        <f aca="false">VLOOKUP($B96,список!$A$2:$K$941,2,FALSE())</f>
        <v>#N/A</v>
      </c>
      <c r="D96" s="93" t="e">
        <f aca="false">VLOOKUP($B96,список!$A$2:$K$941,4,FALSE())</f>
        <v>#N/A</v>
      </c>
      <c r="E96" s="92" t="e">
        <f aca="false">VLOOKUP($B96,список!$A$2:$K$941,5,FALSE())</f>
        <v>#N/A</v>
      </c>
      <c r="F96" s="94" t="e">
        <f aca="false">VLOOKUP($B96,список!$A$2:$K$941,6,FALSE())</f>
        <v>#N/A</v>
      </c>
      <c r="G96" s="95" t="n">
        <v>8.8</v>
      </c>
      <c r="H96" s="55" t="n">
        <f aca="false">IF(ISNA(MATCH($G96,'дев таб'!$B$2:$B$151,0)),0,MATCH($G96,'дев таб'!$B$2:$B$151,0))</f>
        <v>58</v>
      </c>
      <c r="I96" s="55"/>
      <c r="J96" s="55"/>
      <c r="K96" s="96" t="n">
        <v>398</v>
      </c>
      <c r="L96" s="55" t="n">
        <f aca="false">IF(ISNA(MATCH($K96,'дев таб'!$J$2:$J$151,1)),0,MATCH($K96,'дев таб'!$J$2:$J$151,1))</f>
        <v>38</v>
      </c>
      <c r="M96" s="97" t="n">
        <f aca="false">SUM(H96,J96,L96)</f>
        <v>96</v>
      </c>
      <c r="N96" s="58" t="n">
        <v>32.02</v>
      </c>
      <c r="O96" s="98" t="n">
        <f aca="false">IF(ISNA(MATCH($N96,'дев таб'!$L$2:$L$151,1)),0,MATCH($N96,'дев таб'!$L$2:$L$151,1))</f>
        <v>52</v>
      </c>
      <c r="P96" s="99" t="n">
        <f aca="false">SUM(M96,O96)</f>
        <v>148</v>
      </c>
      <c r="Q96" s="100" t="s">
        <v>426</v>
      </c>
      <c r="R96" s="55" t="n">
        <f aca="false">IF(ISNA(MATCH($Q96,'дев таб'!$F$2:$F$151,-1)),0,MATCH($Q96,'дев таб'!$F$2:$F$151,-1))</f>
        <v>60</v>
      </c>
      <c r="S96" s="101" t="n">
        <f aca="false">SUM(P96,R96)</f>
        <v>208</v>
      </c>
      <c r="T96" s="102" t="e">
        <f aca="false">VLOOKUP($B96,список!$A$2:$K$941,7,FALSE())</f>
        <v>#N/A</v>
      </c>
    </row>
    <row r="97" customFormat="false" ht="12.75" hidden="false" customHeight="false" outlineLevel="0" collapsed="false">
      <c r="A97" s="50" t="n">
        <v>85</v>
      </c>
      <c r="B97" s="14" t="n">
        <v>280</v>
      </c>
      <c r="C97" s="92" t="e">
        <f aca="false">VLOOKUP($B97,список!$A$2:$K$941,2,FALSE())</f>
        <v>#N/A</v>
      </c>
      <c r="D97" s="93" t="e">
        <f aca="false">VLOOKUP($B97,список!$A$2:$K$941,4,FALSE())</f>
        <v>#N/A</v>
      </c>
      <c r="E97" s="92" t="e">
        <f aca="false">VLOOKUP($B97,список!$A$2:$K$941,5,FALSE())</f>
        <v>#N/A</v>
      </c>
      <c r="F97" s="94" t="e">
        <f aca="false">VLOOKUP($B97,список!$A$2:$K$941,6,FALSE())</f>
        <v>#N/A</v>
      </c>
      <c r="G97" s="95" t="n">
        <v>9.2</v>
      </c>
      <c r="H97" s="55" t="n">
        <f aca="false">IF(ISNA(MATCH($G97,'дев таб'!$B$2:$B$151,0)),0,MATCH($G97,'дев таб'!$B$2:$B$151,0))</f>
        <v>50</v>
      </c>
      <c r="I97" s="55"/>
      <c r="J97" s="55"/>
      <c r="K97" s="96" t="n">
        <v>442</v>
      </c>
      <c r="L97" s="55" t="n">
        <f aca="false">IF(ISNA(MATCH($K97,'дев таб'!$J$2:$J$151,1)),0,MATCH($K97,'дев таб'!$J$2:$J$151,1))</f>
        <v>50</v>
      </c>
      <c r="M97" s="97" t="n">
        <f aca="false">SUM(H97,J97,L97)</f>
        <v>100</v>
      </c>
      <c r="N97" s="58" t="n">
        <v>32.44</v>
      </c>
      <c r="O97" s="98" t="n">
        <f aca="false">IF(ISNA(MATCH($N97,'дев таб'!$L$2:$L$151,1)),0,MATCH($N97,'дев таб'!$L$2:$L$151,1))</f>
        <v>52</v>
      </c>
      <c r="P97" s="99" t="n">
        <f aca="false">SUM(M97,O97)</f>
        <v>152</v>
      </c>
      <c r="Q97" s="100" t="s">
        <v>389</v>
      </c>
      <c r="R97" s="55" t="n">
        <f aca="false">IF(ISNA(MATCH($Q97,'дев таб'!$F$2:$F$151,-1)),0,MATCH($Q97,'дев таб'!$F$2:$F$151,-1))</f>
        <v>56</v>
      </c>
      <c r="S97" s="101" t="n">
        <f aca="false">SUM(P97,R97)</f>
        <v>208</v>
      </c>
      <c r="T97" s="102" t="e">
        <f aca="false">VLOOKUP($B97,список!$A$2:$K$941,7,FALSE())</f>
        <v>#N/A</v>
      </c>
    </row>
    <row r="98" customFormat="false" ht="12.75" hidden="false" customHeight="false" outlineLevel="0" collapsed="false">
      <c r="A98" s="50" t="n">
        <v>86</v>
      </c>
      <c r="B98" s="103" t="n">
        <v>518</v>
      </c>
      <c r="C98" s="92" t="e">
        <f aca="false">VLOOKUP($B98,список!$A$2:$K$941,2,FALSE())</f>
        <v>#N/A</v>
      </c>
      <c r="D98" s="93" t="e">
        <f aca="false">VLOOKUP($B98,список!$A$2:$K$941,4,FALSE())</f>
        <v>#N/A</v>
      </c>
      <c r="E98" s="92" t="e">
        <f aca="false">VLOOKUP($B98,список!$A$2:$K$941,5,FALSE())</f>
        <v>#N/A</v>
      </c>
      <c r="F98" s="94" t="e">
        <f aca="false">VLOOKUP($B98,список!$A$2:$K$941,6,FALSE())</f>
        <v>#N/A</v>
      </c>
      <c r="G98" s="95" t="n">
        <v>8.9</v>
      </c>
      <c r="H98" s="55" t="n">
        <f aca="false">IF(ISNA(MATCH($G98,'дев таб'!$B$2:$B$151,0)),0,MATCH($G98,'дев таб'!$B$2:$B$151,0))</f>
        <v>56</v>
      </c>
      <c r="I98" s="55"/>
      <c r="J98" s="55"/>
      <c r="K98" s="96" t="n">
        <v>416</v>
      </c>
      <c r="L98" s="55" t="n">
        <f aca="false">IF(ISNA(MATCH($K98,'дев таб'!$J$2:$J$151,1)),0,MATCH($K98,'дев таб'!$J$2:$J$151,1))</f>
        <v>43</v>
      </c>
      <c r="M98" s="97" t="n">
        <f aca="false">SUM(H98,J98,L98)</f>
        <v>99</v>
      </c>
      <c r="N98" s="58" t="n">
        <v>27.47</v>
      </c>
      <c r="O98" s="98" t="n">
        <f aca="false">IF(ISNA(MATCH($N98,'дев таб'!$L$2:$L$151,1)),0,MATCH($N98,'дев таб'!$L$2:$L$151,1))</f>
        <v>42</v>
      </c>
      <c r="P98" s="99" t="n">
        <f aca="false">SUM(M98,O98)</f>
        <v>141</v>
      </c>
      <c r="Q98" s="100" t="s">
        <v>1014</v>
      </c>
      <c r="R98" s="55" t="n">
        <f aca="false">IF(ISNA(MATCH($Q98,'дев таб'!$F$2:$F$151,-1)),0,MATCH($Q98,'дев таб'!$F$2:$F$151,-1))</f>
        <v>65</v>
      </c>
      <c r="S98" s="101" t="n">
        <f aca="false">SUM(P98,R98)</f>
        <v>206</v>
      </c>
      <c r="T98" s="102" t="e">
        <f aca="false">VLOOKUP($B98,список!$A$2:$K$941,7,FALSE())</f>
        <v>#N/A</v>
      </c>
    </row>
    <row r="99" customFormat="false" ht="12.75" hidden="false" customHeight="false" outlineLevel="0" collapsed="false">
      <c r="A99" s="50" t="n">
        <v>87</v>
      </c>
      <c r="B99" s="14" t="n">
        <v>419</v>
      </c>
      <c r="C99" s="92" t="e">
        <f aca="false">VLOOKUP($B99,список!$A$2:$K$941,2,FALSE())</f>
        <v>#N/A</v>
      </c>
      <c r="D99" s="93" t="e">
        <f aca="false">VLOOKUP($B99,список!$A$2:$K$941,4,FALSE())</f>
        <v>#N/A</v>
      </c>
      <c r="E99" s="92" t="e">
        <f aca="false">VLOOKUP($B99,список!$A$2:$K$941,5,FALSE())</f>
        <v>#N/A</v>
      </c>
      <c r="F99" s="94" t="e">
        <f aca="false">VLOOKUP($B99,список!$A$2:$K$941,6,FALSE())</f>
        <v>#N/A</v>
      </c>
      <c r="G99" s="95" t="n">
        <v>8.9</v>
      </c>
      <c r="H99" s="55" t="n">
        <f aca="false">IF(ISNA(MATCH($G99,'дев таб'!$B$2:$B$151,0)),0,MATCH($G99,'дев таб'!$B$2:$B$151,0))</f>
        <v>56</v>
      </c>
      <c r="I99" s="55"/>
      <c r="J99" s="55"/>
      <c r="K99" s="96" t="n">
        <v>400</v>
      </c>
      <c r="L99" s="55" t="n">
        <f aca="false">IF(ISNA(MATCH($K99,'дев таб'!$J$2:$J$151,1)),0,MATCH($K99,'дев таб'!$J$2:$J$151,1))</f>
        <v>39</v>
      </c>
      <c r="M99" s="97" t="n">
        <f aca="false">SUM(H99,J99,L99)</f>
        <v>95</v>
      </c>
      <c r="N99" s="58" t="n">
        <v>31.12</v>
      </c>
      <c r="O99" s="98" t="n">
        <f aca="false">IF(ISNA(MATCH($N99,'дев таб'!$L$2:$L$151,1)),0,MATCH($N99,'дев таб'!$L$2:$L$151,1))</f>
        <v>50</v>
      </c>
      <c r="P99" s="99" t="n">
        <f aca="false">SUM(M99,O99)</f>
        <v>145</v>
      </c>
      <c r="Q99" s="105" t="s">
        <v>1042</v>
      </c>
      <c r="R99" s="55" t="n">
        <f aca="false">IF(ISNA(MATCH($Q99,'дев таб'!$F$2:$F$151,-1)),0,MATCH($Q99,'дев таб'!$F$2:$F$151,-1))</f>
        <v>61</v>
      </c>
      <c r="S99" s="101" t="n">
        <f aca="false">SUM(P99,R99)</f>
        <v>206</v>
      </c>
      <c r="T99" s="102" t="e">
        <f aca="false">VLOOKUP($B99,список!$A$2:$K$941,7,FALSE())</f>
        <v>#N/A</v>
      </c>
    </row>
    <row r="100" customFormat="false" ht="12.75" hidden="false" customHeight="false" outlineLevel="0" collapsed="false">
      <c r="A100" s="50" t="n">
        <v>88</v>
      </c>
      <c r="B100" s="14" t="n">
        <v>346</v>
      </c>
      <c r="C100" s="92" t="e">
        <f aca="false">VLOOKUP($B100,список!$A$2:$K$941,2,FALSE())</f>
        <v>#N/A</v>
      </c>
      <c r="D100" s="93" t="e">
        <f aca="false">VLOOKUP($B100,список!$A$2:$K$941,4,FALSE())</f>
        <v>#N/A</v>
      </c>
      <c r="E100" s="92" t="e">
        <f aca="false">VLOOKUP($B100,список!$A$2:$K$941,5,FALSE())</f>
        <v>#N/A</v>
      </c>
      <c r="F100" s="94" t="e">
        <f aca="false">VLOOKUP($B100,список!$A$2:$K$941,6,FALSE())</f>
        <v>#N/A</v>
      </c>
      <c r="G100" s="95" t="n">
        <v>8.8</v>
      </c>
      <c r="H100" s="55" t="n">
        <f aca="false">IF(ISNA(MATCH($G100,'дев таб'!$B$2:$B$151,0)),0,MATCH($G100,'дев таб'!$B$2:$B$151,0))</f>
        <v>58</v>
      </c>
      <c r="I100" s="55"/>
      <c r="J100" s="55"/>
      <c r="K100" s="96" t="n">
        <v>408</v>
      </c>
      <c r="L100" s="55" t="n">
        <f aca="false">IF(ISNA(MATCH($K100,'дев таб'!$J$2:$J$151,1)),0,MATCH($K100,'дев таб'!$J$2:$J$151,1))</f>
        <v>41</v>
      </c>
      <c r="M100" s="97" t="n">
        <f aca="false">SUM(H100,J100,L100)</f>
        <v>99</v>
      </c>
      <c r="N100" s="58" t="n">
        <v>24.19</v>
      </c>
      <c r="O100" s="98" t="n">
        <f aca="false">IF(ISNA(MATCH($N100,'дев таб'!$L$2:$L$151,1)),0,MATCH($N100,'дев таб'!$L$2:$L$151,1))</f>
        <v>36</v>
      </c>
      <c r="P100" s="99" t="n">
        <f aca="false">SUM(M100,O100)</f>
        <v>135</v>
      </c>
      <c r="Q100" s="100" t="s">
        <v>1064</v>
      </c>
      <c r="R100" s="55" t="n">
        <f aca="false">IF(ISNA(MATCH($Q100,'дев таб'!$F$2:$F$151,-1)),0,MATCH($Q100,'дев таб'!$F$2:$F$151,-1))</f>
        <v>69</v>
      </c>
      <c r="S100" s="101" t="n">
        <f aca="false">SUM(P100,R100)</f>
        <v>204</v>
      </c>
      <c r="T100" s="102" t="e">
        <f aca="false">VLOOKUP($B100,список!$A$2:$K$941,7,FALSE())</f>
        <v>#N/A</v>
      </c>
    </row>
    <row r="101" customFormat="false" ht="12.75" hidden="false" customHeight="false" outlineLevel="0" collapsed="false">
      <c r="A101" s="50" t="n">
        <v>89</v>
      </c>
      <c r="B101" s="103" t="n">
        <v>524</v>
      </c>
      <c r="C101" s="92" t="e">
        <f aca="false">VLOOKUP($B101,список!$A$2:$K$941,2,FALSE())</f>
        <v>#N/A</v>
      </c>
      <c r="D101" s="93" t="e">
        <f aca="false">VLOOKUP($B101,список!$A$2:$K$941,4,FALSE())</f>
        <v>#N/A</v>
      </c>
      <c r="E101" s="92" t="e">
        <f aca="false">VLOOKUP($B101,список!$A$2:$K$941,5,FALSE())</f>
        <v>#N/A</v>
      </c>
      <c r="F101" s="94" t="e">
        <f aca="false">VLOOKUP($B101,список!$A$2:$K$941,6,FALSE())</f>
        <v>#N/A</v>
      </c>
      <c r="G101" s="95" t="n">
        <v>9.1</v>
      </c>
      <c r="H101" s="55" t="n">
        <f aca="false">IF(ISNA(MATCH($G101,'дев таб'!$B$2:$B$151,0)),0,MATCH($G101,'дев таб'!$B$2:$B$151,0))</f>
        <v>52</v>
      </c>
      <c r="I101" s="55"/>
      <c r="J101" s="55"/>
      <c r="K101" s="96" t="n">
        <v>402</v>
      </c>
      <c r="L101" s="55" t="n">
        <f aca="false">IF(ISNA(MATCH($K101,'дев таб'!$J$2:$J$151,1)),0,MATCH($K101,'дев таб'!$J$2:$J$151,1))</f>
        <v>39</v>
      </c>
      <c r="M101" s="97" t="n">
        <f aca="false">SUM(H101,J101,L101)</f>
        <v>91</v>
      </c>
      <c r="N101" s="58" t="n">
        <v>34.06</v>
      </c>
      <c r="O101" s="98" t="n">
        <f aca="false">IF(ISNA(MATCH($N101,'дев таб'!$L$2:$L$151,1)),0,MATCH($N101,'дев таб'!$L$2:$L$151,1))</f>
        <v>56</v>
      </c>
      <c r="P101" s="99" t="n">
        <f aca="false">SUM(M101,O101)</f>
        <v>147</v>
      </c>
      <c r="Q101" s="100" t="s">
        <v>389</v>
      </c>
      <c r="R101" s="55" t="n">
        <f aca="false">IF(ISNA(MATCH($Q101,'дев таб'!$F$2:$F$151,-1)),0,MATCH($Q101,'дев таб'!$F$2:$F$151,-1))</f>
        <v>56</v>
      </c>
      <c r="S101" s="101" t="n">
        <f aca="false">SUM(P101,R101)</f>
        <v>203</v>
      </c>
      <c r="T101" s="102" t="e">
        <f aca="false">VLOOKUP($B101,список!$A$2:$K$941,7,FALSE())</f>
        <v>#N/A</v>
      </c>
    </row>
    <row r="102" customFormat="false" ht="12.75" hidden="false" customHeight="false" outlineLevel="0" collapsed="false">
      <c r="A102" s="50" t="n">
        <v>90</v>
      </c>
      <c r="B102" s="103" t="n">
        <v>535</v>
      </c>
      <c r="C102" s="92" t="e">
        <f aca="false">VLOOKUP($B102,список!$A$2:$K$941,2,FALSE())</f>
        <v>#N/A</v>
      </c>
      <c r="D102" s="93" t="e">
        <f aca="false">VLOOKUP($B102,список!$A$2:$K$941,4,FALSE())</f>
        <v>#N/A</v>
      </c>
      <c r="E102" s="92" t="e">
        <f aca="false">VLOOKUP($B102,список!$A$2:$K$941,5,FALSE())</f>
        <v>#N/A</v>
      </c>
      <c r="F102" s="94" t="e">
        <f aca="false">VLOOKUP($B102,список!$A$2:$K$941,6,FALSE())</f>
        <v>#N/A</v>
      </c>
      <c r="G102" s="95" t="n">
        <v>8.8</v>
      </c>
      <c r="H102" s="55" t="n">
        <f aca="false">IF(ISNA(MATCH($G102,'дев таб'!$B$2:$B$151,0)),0,MATCH($G102,'дев таб'!$B$2:$B$151,0))</f>
        <v>58</v>
      </c>
      <c r="I102" s="55"/>
      <c r="J102" s="55"/>
      <c r="K102" s="96" t="n">
        <v>412</v>
      </c>
      <c r="L102" s="55" t="n">
        <f aca="false">IF(ISNA(MATCH($K102,'дев таб'!$J$2:$J$151,1)),0,MATCH($K102,'дев таб'!$J$2:$J$151,1))</f>
        <v>42</v>
      </c>
      <c r="M102" s="97" t="n">
        <f aca="false">SUM(H102,J102,L102)</f>
        <v>100</v>
      </c>
      <c r="N102" s="58" t="n">
        <v>31.38</v>
      </c>
      <c r="O102" s="98" t="n">
        <f aca="false">IF(ISNA(MATCH($N102,'дев таб'!$L$2:$L$151,1)),0,MATCH($N102,'дев таб'!$L$2:$L$151,1))</f>
        <v>50</v>
      </c>
      <c r="P102" s="99" t="n">
        <f aca="false">SUM(M102,O102)</f>
        <v>150</v>
      </c>
      <c r="Q102" s="100" t="s">
        <v>358</v>
      </c>
      <c r="R102" s="55" t="n">
        <f aca="false">IF(ISNA(MATCH($Q102,'дев таб'!$F$2:$F$151,-1)),0,MATCH($Q102,'дев таб'!$F$2:$F$151,-1))</f>
        <v>53</v>
      </c>
      <c r="S102" s="101" t="n">
        <f aca="false">SUM(P102,R102)</f>
        <v>203</v>
      </c>
      <c r="T102" s="102" t="e">
        <f aca="false">VLOOKUP($B102,список!$A$2:$K$941,7,FALSE())</f>
        <v>#N/A</v>
      </c>
    </row>
    <row r="103" customFormat="false" ht="12.75" hidden="false" customHeight="false" outlineLevel="0" collapsed="false">
      <c r="A103" s="50" t="n">
        <v>91</v>
      </c>
      <c r="B103" s="103" t="n">
        <v>440</v>
      </c>
      <c r="C103" s="92" t="e">
        <f aca="false">VLOOKUP($B103,список!$A$2:$K$941,2,FALSE())</f>
        <v>#N/A</v>
      </c>
      <c r="D103" s="93" t="e">
        <f aca="false">VLOOKUP($B103,список!$A$2:$K$941,4,FALSE())</f>
        <v>#N/A</v>
      </c>
      <c r="E103" s="92" t="e">
        <f aca="false">VLOOKUP($B103,список!$A$2:$K$941,5,FALSE())</f>
        <v>#N/A</v>
      </c>
      <c r="F103" s="94" t="e">
        <f aca="false">VLOOKUP($B103,список!$A$2:$K$941,6,FALSE())</f>
        <v>#N/A</v>
      </c>
      <c r="G103" s="95" t="n">
        <v>8.9</v>
      </c>
      <c r="H103" s="55" t="n">
        <f aca="false">IF(ISNA(MATCH($G103,'дев таб'!$B$2:$B$151,0)),0,MATCH($G103,'дев таб'!$B$2:$B$151,0))</f>
        <v>56</v>
      </c>
      <c r="I103" s="55"/>
      <c r="J103" s="55"/>
      <c r="K103" s="96" t="n">
        <v>393</v>
      </c>
      <c r="L103" s="55" t="n">
        <f aca="false">IF(ISNA(MATCH($K103,'дев таб'!$J$2:$J$151,1)),0,MATCH($K103,'дев таб'!$J$2:$J$151,1))</f>
        <v>37</v>
      </c>
      <c r="M103" s="97" t="n">
        <f aca="false">SUM(H103,J103,L103)</f>
        <v>93</v>
      </c>
      <c r="N103" s="58" t="n">
        <v>33.86</v>
      </c>
      <c r="O103" s="98" t="n">
        <f aca="false">IF(ISNA(MATCH($N103,'дев таб'!$L$2:$L$151,1)),0,MATCH($N103,'дев таб'!$L$2:$L$151,1))</f>
        <v>55</v>
      </c>
      <c r="P103" s="99" t="n">
        <f aca="false">SUM(M103,O103)</f>
        <v>148</v>
      </c>
      <c r="Q103" s="100" t="s">
        <v>377</v>
      </c>
      <c r="R103" s="55" t="n">
        <f aca="false">IF(ISNA(MATCH($Q103,'дев таб'!$F$2:$F$151,-1)),0,MATCH($Q103,'дев таб'!$F$2:$F$151,-1))</f>
        <v>55</v>
      </c>
      <c r="S103" s="101" t="n">
        <f aca="false">SUM(P103,R103)</f>
        <v>203</v>
      </c>
      <c r="T103" s="102" t="e">
        <f aca="false">VLOOKUP($B103,список!$A$2:$K$941,7,FALSE())</f>
        <v>#N/A</v>
      </c>
    </row>
    <row r="104" customFormat="false" ht="12.75" hidden="false" customHeight="false" outlineLevel="0" collapsed="false">
      <c r="A104" s="50" t="n">
        <v>92</v>
      </c>
      <c r="B104" s="103" t="n">
        <v>439</v>
      </c>
      <c r="C104" s="92" t="e">
        <f aca="false">VLOOKUP($B104,список!$A$2:$K$941,2,FALSE())</f>
        <v>#N/A</v>
      </c>
      <c r="D104" s="93" t="e">
        <f aca="false">VLOOKUP($B104,список!$A$2:$K$941,4,FALSE())</f>
        <v>#N/A</v>
      </c>
      <c r="E104" s="92" t="e">
        <f aca="false">VLOOKUP($B104,список!$A$2:$K$941,5,FALSE())</f>
        <v>#N/A</v>
      </c>
      <c r="F104" s="94" t="e">
        <f aca="false">VLOOKUP($B104,список!$A$2:$K$941,6,FALSE())</f>
        <v>#N/A</v>
      </c>
      <c r="G104" s="95" t="n">
        <v>9.1</v>
      </c>
      <c r="H104" s="55" t="n">
        <f aca="false">IF(ISNA(MATCH($G104,'дев таб'!$B$2:$B$151,0)),0,MATCH($G104,'дев таб'!$B$2:$B$151,0))</f>
        <v>52</v>
      </c>
      <c r="I104" s="55"/>
      <c r="J104" s="55"/>
      <c r="K104" s="96" t="n">
        <v>383</v>
      </c>
      <c r="L104" s="55" t="n">
        <f aca="false">IF(ISNA(MATCH($K104,'дев таб'!$J$2:$J$151,1)),0,MATCH($K104,'дев таб'!$J$2:$J$151,1))</f>
        <v>34</v>
      </c>
      <c r="M104" s="97" t="n">
        <f aca="false">SUM(H104,J104,L104)</f>
        <v>86</v>
      </c>
      <c r="N104" s="58" t="n">
        <v>32.55</v>
      </c>
      <c r="O104" s="98" t="n">
        <f aca="false">IF(ISNA(MATCH($N104,'дев таб'!$L$2:$L$151,1)),0,MATCH($N104,'дев таб'!$L$2:$L$151,1))</f>
        <v>53</v>
      </c>
      <c r="P104" s="99" t="n">
        <f aca="false">SUM(M104,O104)</f>
        <v>139</v>
      </c>
      <c r="Q104" s="100" t="s">
        <v>1065</v>
      </c>
      <c r="R104" s="55" t="n">
        <f aca="false">IF(ISNA(MATCH($Q104,'дев таб'!$F$2:$F$151,-1)),0,MATCH($Q104,'дев таб'!$F$2:$F$151,-1))</f>
        <v>63</v>
      </c>
      <c r="S104" s="101" t="n">
        <f aca="false">SUM(P104,R104)</f>
        <v>202</v>
      </c>
      <c r="T104" s="102" t="e">
        <f aca="false">VLOOKUP($B104,список!$A$2:$K$941,7,FALSE())</f>
        <v>#N/A</v>
      </c>
    </row>
    <row r="105" customFormat="false" ht="12.75" hidden="false" customHeight="false" outlineLevel="0" collapsed="false">
      <c r="A105" s="50" t="n">
        <v>93</v>
      </c>
      <c r="B105" s="14" t="n">
        <v>365</v>
      </c>
      <c r="C105" s="92" t="e">
        <f aca="false">VLOOKUP($B105,список!$A$2:$K$941,2,FALSE())</f>
        <v>#N/A</v>
      </c>
      <c r="D105" s="93" t="e">
        <f aca="false">VLOOKUP($B105,список!$A$2:$K$941,4,FALSE())</f>
        <v>#N/A</v>
      </c>
      <c r="E105" s="92" t="e">
        <f aca="false">VLOOKUP($B105,список!$A$2:$K$941,5,FALSE())</f>
        <v>#N/A</v>
      </c>
      <c r="F105" s="94" t="e">
        <f aca="false">VLOOKUP($B105,список!$A$2:$K$941,6,FALSE())</f>
        <v>#N/A</v>
      </c>
      <c r="G105" s="95" t="n">
        <v>9.1</v>
      </c>
      <c r="H105" s="55" t="n">
        <f aca="false">IF(ISNA(MATCH($G105,'дев таб'!$B$2:$B$151,0)),0,MATCH($G105,'дев таб'!$B$2:$B$151,0))</f>
        <v>52</v>
      </c>
      <c r="I105" s="55" t="n">
        <v>133</v>
      </c>
      <c r="J105" s="55" t="n">
        <f aca="false">IF(ISNA(MATCH($I105,'дев таб'!$H$2:$H$151,0)),0,MATCH($I105,'дев таб'!$H$2:$H$151,0))</f>
        <v>53</v>
      </c>
      <c r="K105" s="55"/>
      <c r="L105" s="55"/>
      <c r="M105" s="97" t="n">
        <f aca="false">SUM(H105,J105,L105)</f>
        <v>105</v>
      </c>
      <c r="N105" s="58" t="n">
        <v>26.69</v>
      </c>
      <c r="O105" s="98" t="n">
        <f aca="false">IF(ISNA(MATCH($N105,'дев таб'!$L$2:$L$151,1)),0,MATCH($N105,'дев таб'!$L$2:$L$151,1))</f>
        <v>41</v>
      </c>
      <c r="P105" s="99" t="n">
        <f aca="false">SUM(M105,O105)</f>
        <v>146</v>
      </c>
      <c r="Q105" s="100" t="s">
        <v>1066</v>
      </c>
      <c r="R105" s="55" t="n">
        <f aca="false">IF(ISNA(MATCH($Q105,'дев таб'!$F$2:$F$151,-1)),0,MATCH($Q105,'дев таб'!$F$2:$F$151,-1))</f>
        <v>55</v>
      </c>
      <c r="S105" s="101" t="n">
        <f aca="false">SUM(P105,R105)</f>
        <v>201</v>
      </c>
      <c r="T105" s="102" t="e">
        <f aca="false">VLOOKUP($B105,список!$A$2:$K$941,7,FALSE())</f>
        <v>#N/A</v>
      </c>
    </row>
    <row r="106" customFormat="false" ht="12.75" hidden="false" customHeight="false" outlineLevel="0" collapsed="false">
      <c r="A106" s="50" t="n">
        <v>94</v>
      </c>
      <c r="B106" s="103" t="n">
        <v>454</v>
      </c>
      <c r="C106" s="92" t="e">
        <f aca="false">VLOOKUP($B106,список!$A$2:$K$941,2,FALSE())</f>
        <v>#N/A</v>
      </c>
      <c r="D106" s="93" t="e">
        <f aca="false">VLOOKUP($B106,список!$A$2:$K$941,4,FALSE())</f>
        <v>#N/A</v>
      </c>
      <c r="E106" s="92" t="e">
        <f aca="false">VLOOKUP($B106,список!$A$2:$K$941,5,FALSE())</f>
        <v>#N/A</v>
      </c>
      <c r="F106" s="94" t="e">
        <f aca="false">VLOOKUP($B106,список!$A$2:$K$941,6,FALSE())</f>
        <v>#N/A</v>
      </c>
      <c r="G106" s="95" t="n">
        <v>8.9</v>
      </c>
      <c r="H106" s="55" t="n">
        <f aca="false">IF(ISNA(MATCH($G106,'дев таб'!$B$2:$B$151,0)),0,MATCH($G106,'дев таб'!$B$2:$B$151,0))</f>
        <v>56</v>
      </c>
      <c r="I106" s="55"/>
      <c r="J106" s="55"/>
      <c r="K106" s="96" t="n">
        <v>399</v>
      </c>
      <c r="L106" s="55" t="n">
        <f aca="false">IF(ISNA(MATCH($K106,'дев таб'!$J$2:$J$151,1)),0,MATCH($K106,'дев таб'!$J$2:$J$151,1))</f>
        <v>38</v>
      </c>
      <c r="M106" s="97" t="n">
        <f aca="false">SUM(H106,J106,L106)</f>
        <v>94</v>
      </c>
      <c r="N106" s="58" t="n">
        <v>34.91</v>
      </c>
      <c r="O106" s="98" t="n">
        <f aca="false">IF(ISNA(MATCH($N106,'дев таб'!$L$2:$L$151,1)),0,MATCH($N106,'дев таб'!$L$2:$L$151,1))</f>
        <v>57</v>
      </c>
      <c r="P106" s="99" t="n">
        <f aca="false">SUM(M106,O106)</f>
        <v>151</v>
      </c>
      <c r="Q106" s="100" t="s">
        <v>330</v>
      </c>
      <c r="R106" s="55" t="n">
        <f aca="false">IF(ISNA(MATCH($Q106,'дев таб'!$F$2:$F$151,-1)),0,MATCH($Q106,'дев таб'!$F$2:$F$151,-1))</f>
        <v>48</v>
      </c>
      <c r="S106" s="101" t="n">
        <f aca="false">SUM(P106,R106)</f>
        <v>199</v>
      </c>
      <c r="T106" s="102" t="e">
        <f aca="false">VLOOKUP($B106,список!$A$2:$K$941,7,FALSE())</f>
        <v>#N/A</v>
      </c>
    </row>
    <row r="107" customFormat="false" ht="12.75" hidden="false" customHeight="false" outlineLevel="0" collapsed="false">
      <c r="A107" s="50" t="n">
        <v>95</v>
      </c>
      <c r="B107" s="14" t="n">
        <v>325</v>
      </c>
      <c r="C107" s="92" t="e">
        <f aca="false">VLOOKUP($B107,список!$A$2:$K$941,2,FALSE())</f>
        <v>#N/A</v>
      </c>
      <c r="D107" s="93" t="e">
        <f aca="false">VLOOKUP($B107,список!$A$2:$K$941,4,FALSE())</f>
        <v>#N/A</v>
      </c>
      <c r="E107" s="92" t="e">
        <f aca="false">VLOOKUP($B107,список!$A$2:$K$941,5,FALSE())</f>
        <v>#N/A</v>
      </c>
      <c r="F107" s="94" t="e">
        <f aca="false">VLOOKUP($B107,список!$A$2:$K$941,6,FALSE())</f>
        <v>#N/A</v>
      </c>
      <c r="G107" s="95" t="n">
        <v>9.4</v>
      </c>
      <c r="H107" s="55" t="n">
        <f aca="false">IF(ISNA(MATCH($G107,'дев таб'!$B$2:$B$151,0)),0,MATCH($G107,'дев таб'!$B$2:$B$151,0))</f>
        <v>46</v>
      </c>
      <c r="I107" s="55"/>
      <c r="J107" s="55"/>
      <c r="K107" s="96" t="n">
        <v>434</v>
      </c>
      <c r="L107" s="55" t="n">
        <f aca="false">IF(ISNA(MATCH($K107,'дев таб'!$J$2:$J$151,1)),0,MATCH($K107,'дев таб'!$J$2:$J$151,1))</f>
        <v>48</v>
      </c>
      <c r="M107" s="97" t="n">
        <f aca="false">SUM(H107,J107,L107)</f>
        <v>94</v>
      </c>
      <c r="N107" s="58" t="n">
        <v>37.07</v>
      </c>
      <c r="O107" s="98" t="n">
        <f aca="false">IF(ISNA(MATCH($N107,'дев таб'!$L$2:$L$151,1)),0,MATCH($N107,'дев таб'!$L$2:$L$151,1))</f>
        <v>62</v>
      </c>
      <c r="P107" s="99" t="n">
        <f aca="false">SUM(M107,O107)</f>
        <v>156</v>
      </c>
      <c r="Q107" s="100" t="s">
        <v>109</v>
      </c>
      <c r="R107" s="55" t="n">
        <f aca="false">IF(ISNA(MATCH($Q107,'дев таб'!$F$2:$F$151,-1)),0,MATCH($Q107,'дев таб'!$F$2:$F$151,-1))</f>
        <v>43</v>
      </c>
      <c r="S107" s="101" t="n">
        <f aca="false">SUM(P107,R107)</f>
        <v>199</v>
      </c>
      <c r="T107" s="102" t="e">
        <f aca="false">VLOOKUP($B107,список!$A$2:$K$941,7,FALSE())</f>
        <v>#N/A</v>
      </c>
    </row>
    <row r="108" customFormat="false" ht="12.75" hidden="false" customHeight="false" outlineLevel="0" collapsed="false">
      <c r="A108" s="50" t="n">
        <v>96</v>
      </c>
      <c r="B108" s="14" t="n">
        <v>354</v>
      </c>
      <c r="C108" s="92" t="e">
        <f aca="false">VLOOKUP($B108,список!$A$2:$K$941,2,FALSE())</f>
        <v>#N/A</v>
      </c>
      <c r="D108" s="93" t="e">
        <f aca="false">VLOOKUP($B108,список!$A$2:$K$941,4,FALSE())</f>
        <v>#N/A</v>
      </c>
      <c r="E108" s="92" t="e">
        <f aca="false">VLOOKUP($B108,список!$A$2:$K$941,5,FALSE())</f>
        <v>#N/A</v>
      </c>
      <c r="F108" s="94" t="e">
        <f aca="false">VLOOKUP($B108,список!$A$2:$K$941,6,FALSE())</f>
        <v>#N/A</v>
      </c>
      <c r="G108" s="95" t="n">
        <v>9.1</v>
      </c>
      <c r="H108" s="55" t="n">
        <f aca="false">IF(ISNA(MATCH($G108,'дев таб'!$B$2:$B$151,0)),0,MATCH($G108,'дев таб'!$B$2:$B$151,0))</f>
        <v>52</v>
      </c>
      <c r="I108" s="55"/>
      <c r="J108" s="55"/>
      <c r="K108" s="96" t="n">
        <v>409</v>
      </c>
      <c r="L108" s="55" t="n">
        <f aca="false">IF(ISNA(MATCH($K108,'дев таб'!$J$2:$J$151,1)),0,MATCH($K108,'дев таб'!$J$2:$J$151,1))</f>
        <v>41</v>
      </c>
      <c r="M108" s="97" t="n">
        <f aca="false">SUM(H108,J108,L108)</f>
        <v>93</v>
      </c>
      <c r="N108" s="58" t="n">
        <v>33.24</v>
      </c>
      <c r="O108" s="98" t="n">
        <f aca="false">IF(ISNA(MATCH($N108,'дев таб'!$L$2:$L$151,1)),0,MATCH($N108,'дев таб'!$L$2:$L$151,1))</f>
        <v>54</v>
      </c>
      <c r="P108" s="99" t="n">
        <f aca="false">SUM(M108,O108)</f>
        <v>147</v>
      </c>
      <c r="Q108" s="100" t="s">
        <v>1067</v>
      </c>
      <c r="R108" s="55" t="n">
        <f aca="false">IF(ISNA(MATCH($Q108,'дев таб'!$F$2:$F$151,-1)),0,MATCH($Q108,'дев таб'!$F$2:$F$151,-1))</f>
        <v>51</v>
      </c>
      <c r="S108" s="101" t="n">
        <f aca="false">SUM(P108,R108)</f>
        <v>198</v>
      </c>
      <c r="T108" s="102" t="e">
        <f aca="false">VLOOKUP($B108,список!$A$2:$K$941,7,FALSE())</f>
        <v>#N/A</v>
      </c>
    </row>
    <row r="109" customFormat="false" ht="12.75" hidden="false" customHeight="false" outlineLevel="0" collapsed="false">
      <c r="A109" s="50" t="n">
        <v>97</v>
      </c>
      <c r="B109" s="14" t="n">
        <v>425</v>
      </c>
      <c r="C109" s="92" t="e">
        <f aca="false">VLOOKUP($B109,список!$A$2:$K$941,2,FALSE())</f>
        <v>#N/A</v>
      </c>
      <c r="D109" s="93" t="e">
        <f aca="false">VLOOKUP($B109,список!$A$2:$K$941,4,FALSE())</f>
        <v>#N/A</v>
      </c>
      <c r="E109" s="92" t="e">
        <f aca="false">VLOOKUP($B109,список!$A$2:$K$941,5,FALSE())</f>
        <v>#N/A</v>
      </c>
      <c r="F109" s="94" t="e">
        <f aca="false">VLOOKUP($B109,список!$A$2:$K$941,6,FALSE())</f>
        <v>#N/A</v>
      </c>
      <c r="G109" s="95" t="n">
        <v>8.7</v>
      </c>
      <c r="H109" s="55" t="n">
        <f aca="false">IF(ISNA(MATCH($G109,'дев таб'!$B$2:$B$151,0)),0,MATCH($G109,'дев таб'!$B$2:$B$151,0))</f>
        <v>61</v>
      </c>
      <c r="I109" s="55"/>
      <c r="J109" s="55"/>
      <c r="K109" s="96" t="n">
        <v>415</v>
      </c>
      <c r="L109" s="55" t="n">
        <f aca="false">IF(ISNA(MATCH($K109,'дев таб'!$J$2:$J$151,1)),0,MATCH($K109,'дев таб'!$J$2:$J$151,1))</f>
        <v>43</v>
      </c>
      <c r="M109" s="97" t="n">
        <f aca="false">SUM(H109,J109,L109)</f>
        <v>104</v>
      </c>
      <c r="N109" s="58" t="n">
        <v>23.26</v>
      </c>
      <c r="O109" s="98" t="n">
        <f aca="false">IF(ISNA(MATCH($N109,'дев таб'!$L$2:$L$151,1)),0,MATCH($N109,'дев таб'!$L$2:$L$151,1))</f>
        <v>34</v>
      </c>
      <c r="P109" s="99" t="n">
        <f aca="false">SUM(M109,O109)</f>
        <v>138</v>
      </c>
      <c r="Q109" s="100" t="s">
        <v>413</v>
      </c>
      <c r="R109" s="55" t="n">
        <f aca="false">IF(ISNA(MATCH($Q109,'дев таб'!$F$2:$F$151,-1)),0,MATCH($Q109,'дев таб'!$F$2:$F$151,-1))</f>
        <v>59</v>
      </c>
      <c r="S109" s="101" t="n">
        <f aca="false">SUM(P109,R109)</f>
        <v>197</v>
      </c>
      <c r="T109" s="102" t="e">
        <f aca="false">VLOOKUP($B109,список!$A$2:$K$941,7,FALSE())</f>
        <v>#N/A</v>
      </c>
    </row>
    <row r="110" customFormat="false" ht="12.75" hidden="false" customHeight="false" outlineLevel="0" collapsed="false">
      <c r="A110" s="50" t="n">
        <v>98</v>
      </c>
      <c r="B110" s="103" t="n">
        <v>511</v>
      </c>
      <c r="C110" s="92" t="e">
        <f aca="false">VLOOKUP($B110,список!$A$2:$K$941,2,FALSE())</f>
        <v>#N/A</v>
      </c>
      <c r="D110" s="93" t="e">
        <f aca="false">VLOOKUP($B110,список!$A$2:$K$941,4,FALSE())</f>
        <v>#N/A</v>
      </c>
      <c r="E110" s="92" t="e">
        <f aca="false">VLOOKUP($B110,список!$A$2:$K$941,5,FALSE())</f>
        <v>#N/A</v>
      </c>
      <c r="F110" s="94" t="e">
        <f aca="false">VLOOKUP($B110,список!$A$2:$K$941,6,FALSE())</f>
        <v>#N/A</v>
      </c>
      <c r="G110" s="95" t="n">
        <v>9.2</v>
      </c>
      <c r="H110" s="55" t="n">
        <f aca="false">IF(ISNA(MATCH($G110,'дев таб'!$B$2:$B$151,0)),0,MATCH($G110,'дев таб'!$B$2:$B$151,0))</f>
        <v>50</v>
      </c>
      <c r="I110" s="55"/>
      <c r="J110" s="55"/>
      <c r="K110" s="96" t="n">
        <v>386</v>
      </c>
      <c r="L110" s="55" t="n">
        <f aca="false">IF(ISNA(MATCH($K110,'дев таб'!$J$2:$J$151,1)),0,MATCH($K110,'дев таб'!$J$2:$J$151,1))</f>
        <v>35</v>
      </c>
      <c r="M110" s="97" t="n">
        <f aca="false">SUM(H110,J110,L110)</f>
        <v>85</v>
      </c>
      <c r="N110" s="58" t="n">
        <v>40.3</v>
      </c>
      <c r="O110" s="98" t="n">
        <f aca="false">IF(ISNA(MATCH($N110,'дев таб'!$L$2:$L$151,1)),0,MATCH($N110,'дев таб'!$L$2:$L$151,1))</f>
        <v>68</v>
      </c>
      <c r="P110" s="99" t="n">
        <f aca="false">SUM(M110,O110)</f>
        <v>153</v>
      </c>
      <c r="Q110" s="105" t="s">
        <v>305</v>
      </c>
      <c r="R110" s="55" t="n">
        <f aca="false">IF(ISNA(MATCH($Q110,'дев таб'!$F$2:$F$151,-1)),0,MATCH($Q110,'дев таб'!$F$2:$F$151,-1))</f>
        <v>44</v>
      </c>
      <c r="S110" s="101" t="n">
        <f aca="false">SUM(P110,R110)</f>
        <v>197</v>
      </c>
      <c r="T110" s="102" t="e">
        <f aca="false">VLOOKUP($B110,список!$A$2:$K$941,7,FALSE())</f>
        <v>#N/A</v>
      </c>
    </row>
    <row r="111" customFormat="false" ht="12.75" hidden="false" customHeight="false" outlineLevel="0" collapsed="false">
      <c r="A111" s="50" t="n">
        <v>99</v>
      </c>
      <c r="B111" s="14" t="n">
        <v>417</v>
      </c>
      <c r="C111" s="92" t="e">
        <f aca="false">VLOOKUP($B111,список!$A$2:$K$941,2,FALSE())</f>
        <v>#N/A</v>
      </c>
      <c r="D111" s="93" t="e">
        <f aca="false">VLOOKUP($B111,список!$A$2:$K$941,4,FALSE())</f>
        <v>#N/A</v>
      </c>
      <c r="E111" s="92" t="e">
        <f aca="false">VLOOKUP($B111,список!$A$2:$K$941,5,FALSE())</f>
        <v>#N/A</v>
      </c>
      <c r="F111" s="94" t="e">
        <f aca="false">VLOOKUP($B111,список!$A$2:$K$941,6,FALSE())</f>
        <v>#N/A</v>
      </c>
      <c r="G111" s="95" t="n">
        <v>9</v>
      </c>
      <c r="H111" s="55" t="n">
        <f aca="false">IF(ISNA(MATCH($G111,'дев таб'!$B$2:$B$151,0)),0,MATCH($G111,'дев таб'!$B$2:$B$151,0))</f>
        <v>54</v>
      </c>
      <c r="I111" s="55"/>
      <c r="J111" s="55"/>
      <c r="K111" s="96" t="n">
        <v>433</v>
      </c>
      <c r="L111" s="55" t="n">
        <f aca="false">IF(ISNA(MATCH($K111,'дев таб'!$J$2:$J$151,1)),0,MATCH($K111,'дев таб'!$J$2:$J$151,1))</f>
        <v>48</v>
      </c>
      <c r="M111" s="97" t="n">
        <f aca="false">SUM(H111,J111,L111)</f>
        <v>102</v>
      </c>
      <c r="N111" s="58" t="n">
        <v>33.33</v>
      </c>
      <c r="O111" s="98" t="n">
        <f aca="false">IF(ISNA(MATCH($N111,'дев таб'!$L$2:$L$151,1)),0,MATCH($N111,'дев таб'!$L$2:$L$151,1))</f>
        <v>54</v>
      </c>
      <c r="P111" s="99" t="n">
        <f aca="false">SUM(M111,O111)</f>
        <v>156</v>
      </c>
      <c r="Q111" s="100" t="s">
        <v>1068</v>
      </c>
      <c r="R111" s="55" t="n">
        <f aca="false">IF(ISNA(MATCH($Q111,'дев таб'!$F$2:$F$151,-1)),0,MATCH($Q111,'дев таб'!$F$2:$F$151,-1))</f>
        <v>40</v>
      </c>
      <c r="S111" s="101" t="n">
        <f aca="false">SUM(P111,R111)</f>
        <v>196</v>
      </c>
      <c r="T111" s="102" t="e">
        <f aca="false">VLOOKUP($B111,список!$A$2:$K$941,7,FALSE())</f>
        <v>#N/A</v>
      </c>
    </row>
    <row r="112" customFormat="false" ht="12.75" hidden="false" customHeight="false" outlineLevel="0" collapsed="false">
      <c r="A112" s="50" t="n">
        <v>100</v>
      </c>
      <c r="B112" s="103" t="n">
        <v>512</v>
      </c>
      <c r="C112" s="92" t="e">
        <f aca="false">VLOOKUP($B112,список!$A$2:$K$941,2,FALSE())</f>
        <v>#N/A</v>
      </c>
      <c r="D112" s="93" t="e">
        <f aca="false">VLOOKUP($B112,список!$A$2:$K$941,4,FALSE())</f>
        <v>#N/A</v>
      </c>
      <c r="E112" s="92" t="e">
        <f aca="false">VLOOKUP($B112,список!$A$2:$K$941,5,FALSE())</f>
        <v>#N/A</v>
      </c>
      <c r="F112" s="94" t="e">
        <f aca="false">VLOOKUP($B112,список!$A$2:$K$941,6,FALSE())</f>
        <v>#N/A</v>
      </c>
      <c r="G112" s="95" t="n">
        <v>9.1</v>
      </c>
      <c r="H112" s="55" t="n">
        <f aca="false">IF(ISNA(MATCH($G112,'дев таб'!$B$2:$B$151,0)),0,MATCH($G112,'дев таб'!$B$2:$B$151,0))</f>
        <v>52</v>
      </c>
      <c r="I112" s="55"/>
      <c r="J112" s="55"/>
      <c r="K112" s="96" t="n">
        <v>383</v>
      </c>
      <c r="L112" s="55" t="n">
        <f aca="false">IF(ISNA(MATCH($K112,'дев таб'!$J$2:$J$151,1)),0,MATCH($K112,'дев таб'!$J$2:$J$151,1))</f>
        <v>34</v>
      </c>
      <c r="M112" s="97" t="n">
        <f aca="false">SUM(H112,J112,L112)</f>
        <v>86</v>
      </c>
      <c r="N112" s="58" t="n">
        <v>35.37</v>
      </c>
      <c r="O112" s="98" t="n">
        <f aca="false">IF(ISNA(MATCH($N112,'дев таб'!$L$2:$L$151,1)),0,MATCH($N112,'дев таб'!$L$2:$L$151,1))</f>
        <v>58</v>
      </c>
      <c r="P112" s="99" t="n">
        <f aca="false">SUM(M112,O112)</f>
        <v>144</v>
      </c>
      <c r="Q112" s="100" t="s">
        <v>1015</v>
      </c>
      <c r="R112" s="55" t="n">
        <f aca="false">IF(ISNA(MATCH($Q112,'дев таб'!$F$2:$F$151,-1)),0,MATCH($Q112,'дев таб'!$F$2:$F$151,-1))</f>
        <v>52</v>
      </c>
      <c r="S112" s="101" t="n">
        <f aca="false">SUM(P112,R112)</f>
        <v>196</v>
      </c>
      <c r="T112" s="102" t="e">
        <f aca="false">VLOOKUP($B112,список!$A$2:$K$941,7,FALSE())</f>
        <v>#N/A</v>
      </c>
    </row>
    <row r="113" customFormat="false" ht="12.75" hidden="false" customHeight="false" outlineLevel="0" collapsed="false">
      <c r="A113" s="50" t="n">
        <v>101</v>
      </c>
      <c r="B113" s="14" t="n">
        <v>237</v>
      </c>
      <c r="C113" s="92" t="e">
        <f aca="false">VLOOKUP($B113,список!$A$2:$K$941,2,FALSE())</f>
        <v>#N/A</v>
      </c>
      <c r="D113" s="93" t="e">
        <f aca="false">VLOOKUP($B113,список!$A$2:$K$941,4,FALSE())</f>
        <v>#N/A</v>
      </c>
      <c r="E113" s="92" t="e">
        <f aca="false">VLOOKUP($B113,список!$A$2:$K$941,5,FALSE())</f>
        <v>#N/A</v>
      </c>
      <c r="F113" s="94" t="e">
        <f aca="false">VLOOKUP($B113,список!$A$2:$K$941,6,FALSE())</f>
        <v>#N/A</v>
      </c>
      <c r="G113" s="95" t="n">
        <v>9</v>
      </c>
      <c r="H113" s="55" t="n">
        <f aca="false">IF(ISNA(MATCH($G113,'дев таб'!$B$2:$B$151,0)),0,MATCH($G113,'дев таб'!$B$2:$B$151,0))</f>
        <v>54</v>
      </c>
      <c r="I113" s="55"/>
      <c r="J113" s="55"/>
      <c r="K113" s="96" t="n">
        <v>364</v>
      </c>
      <c r="L113" s="55" t="n">
        <f aca="false">IF(ISNA(MATCH($K113,'дев таб'!$J$2:$J$151,1)),0,MATCH($K113,'дев таб'!$J$2:$J$151,1))</f>
        <v>29</v>
      </c>
      <c r="M113" s="97" t="n">
        <f aca="false">SUM(H113,J113,L113)</f>
        <v>83</v>
      </c>
      <c r="N113" s="58" t="n">
        <v>30.75</v>
      </c>
      <c r="O113" s="98" t="n">
        <f aca="false">IF(ISNA(MATCH($N113,'дев таб'!$L$2:$L$151,1)),0,MATCH($N113,'дев таб'!$L$2:$L$151,1))</f>
        <v>49</v>
      </c>
      <c r="P113" s="99" t="n">
        <f aca="false">SUM(M113,O113)</f>
        <v>132</v>
      </c>
      <c r="Q113" s="100" t="s">
        <v>160</v>
      </c>
      <c r="R113" s="55" t="n">
        <f aca="false">IF(ISNA(MATCH($Q113,'дев таб'!$F$2:$F$151,-1)),0,MATCH($Q113,'дев таб'!$F$2:$F$151,-1))</f>
        <v>64</v>
      </c>
      <c r="S113" s="101" t="n">
        <f aca="false">SUM(P113,R113)</f>
        <v>196</v>
      </c>
      <c r="T113" s="102" t="e">
        <f aca="false">VLOOKUP($B113,список!$A$2:$K$941,7,FALSE())</f>
        <v>#N/A</v>
      </c>
    </row>
    <row r="114" customFormat="false" ht="12.75" hidden="false" customHeight="false" outlineLevel="0" collapsed="false">
      <c r="A114" s="50" t="n">
        <v>102</v>
      </c>
      <c r="B114" s="14" t="n">
        <v>336</v>
      </c>
      <c r="C114" s="92" t="e">
        <f aca="false">VLOOKUP($B114,список!$A$2:$K$941,2,FALSE())</f>
        <v>#N/A</v>
      </c>
      <c r="D114" s="93" t="e">
        <f aca="false">VLOOKUP($B114,список!$A$2:$K$941,4,FALSE())</f>
        <v>#N/A</v>
      </c>
      <c r="E114" s="92" t="e">
        <f aca="false">VLOOKUP($B114,список!$A$2:$K$941,5,FALSE())</f>
        <v>#N/A</v>
      </c>
      <c r="F114" s="94" t="e">
        <f aca="false">VLOOKUP($B114,список!$A$2:$K$941,6,FALSE())</f>
        <v>#N/A</v>
      </c>
      <c r="G114" s="95" t="n">
        <v>9.5</v>
      </c>
      <c r="H114" s="55" t="n">
        <f aca="false">IF(ISNA(MATCH($G114,'дев таб'!$B$2:$B$151,0)),0,MATCH($G114,'дев таб'!$B$2:$B$151,0))</f>
        <v>44</v>
      </c>
      <c r="I114" s="55"/>
      <c r="J114" s="55"/>
      <c r="K114" s="96" t="n">
        <v>389</v>
      </c>
      <c r="L114" s="55" t="n">
        <f aca="false">IF(ISNA(MATCH($K114,'дев таб'!$J$2:$J$151,1)),0,MATCH($K114,'дев таб'!$J$2:$J$151,1))</f>
        <v>36</v>
      </c>
      <c r="M114" s="97" t="n">
        <f aca="false">SUM(H114,J114,L114)</f>
        <v>80</v>
      </c>
      <c r="N114" s="58" t="n">
        <v>31.52</v>
      </c>
      <c r="O114" s="98" t="n">
        <f aca="false">IF(ISNA(MATCH($N114,'дев таб'!$L$2:$L$151,1)),0,MATCH($N114,'дев таб'!$L$2:$L$151,1))</f>
        <v>51</v>
      </c>
      <c r="P114" s="99" t="n">
        <f aca="false">SUM(M114,O114)</f>
        <v>131</v>
      </c>
      <c r="Q114" s="100" t="s">
        <v>1014</v>
      </c>
      <c r="R114" s="55" t="n">
        <f aca="false">IF(ISNA(MATCH($Q114,'дев таб'!$F$2:$F$151,-1)),0,MATCH($Q114,'дев таб'!$F$2:$F$151,-1))</f>
        <v>65</v>
      </c>
      <c r="S114" s="101" t="n">
        <f aca="false">SUM(P114,R114)</f>
        <v>196</v>
      </c>
      <c r="T114" s="102" t="e">
        <f aca="false">VLOOKUP($B114,список!$A$2:$K$941,7,FALSE())</f>
        <v>#N/A</v>
      </c>
    </row>
    <row r="115" customFormat="false" ht="12.75" hidden="false" customHeight="false" outlineLevel="0" collapsed="false">
      <c r="A115" s="50" t="n">
        <v>103</v>
      </c>
      <c r="B115" s="14" t="n">
        <v>314</v>
      </c>
      <c r="C115" s="92" t="e">
        <f aca="false">VLOOKUP($B115,список!$A$2:$K$941,2,FALSE())</f>
        <v>#N/A</v>
      </c>
      <c r="D115" s="93" t="e">
        <f aca="false">VLOOKUP($B115,список!$A$2:$K$941,4,FALSE())</f>
        <v>#N/A</v>
      </c>
      <c r="E115" s="92" t="e">
        <f aca="false">VLOOKUP($B115,список!$A$2:$K$941,5,FALSE())</f>
        <v>#N/A</v>
      </c>
      <c r="F115" s="94" t="e">
        <f aca="false">VLOOKUP($B115,список!$A$2:$K$941,6,FALSE())</f>
        <v>#N/A</v>
      </c>
      <c r="G115" s="95" t="n">
        <v>9.3</v>
      </c>
      <c r="H115" s="55" t="n">
        <f aca="false">IF(ISNA(MATCH($G115,'дев таб'!$B$2:$B$151,0)),0,MATCH($G115,'дев таб'!$B$2:$B$151,0))</f>
        <v>48</v>
      </c>
      <c r="I115" s="55"/>
      <c r="J115" s="55"/>
      <c r="K115" s="96" t="n">
        <v>365</v>
      </c>
      <c r="L115" s="55" t="n">
        <f aca="false">IF(ISNA(MATCH($K115,'дев таб'!$J$2:$J$151,1)),0,MATCH($K115,'дев таб'!$J$2:$J$151,1))</f>
        <v>29</v>
      </c>
      <c r="M115" s="97" t="n">
        <f aca="false">SUM(H115,J115,L115)</f>
        <v>77</v>
      </c>
      <c r="N115" s="58" t="n">
        <v>36.5</v>
      </c>
      <c r="O115" s="98" t="n">
        <f aca="false">IF(ISNA(MATCH($N115,'дев таб'!$L$2:$L$151,1)),0,MATCH($N115,'дев таб'!$L$2:$L$151,1))</f>
        <v>61</v>
      </c>
      <c r="P115" s="99" t="n">
        <f aca="false">SUM(M115,O115)</f>
        <v>138</v>
      </c>
      <c r="Q115" s="100" t="s">
        <v>1069</v>
      </c>
      <c r="R115" s="55" t="n">
        <f aca="false">IF(ISNA(MATCH($Q115,'дев таб'!$F$2:$F$151,-1)),0,MATCH($Q115,'дев таб'!$F$2:$F$151,-1))</f>
        <v>55</v>
      </c>
      <c r="S115" s="101" t="n">
        <f aca="false">SUM(P115,R115)</f>
        <v>193</v>
      </c>
      <c r="T115" s="102" t="e">
        <f aca="false">VLOOKUP($B115,список!$A$2:$K$941,7,FALSE())</f>
        <v>#N/A</v>
      </c>
    </row>
    <row r="116" customFormat="false" ht="12.75" hidden="false" customHeight="false" outlineLevel="0" collapsed="false">
      <c r="A116" s="50" t="n">
        <v>104</v>
      </c>
      <c r="B116" s="14" t="n">
        <v>384</v>
      </c>
      <c r="C116" s="92" t="e">
        <f aca="false">VLOOKUP($B116,список!$A$2:$K$941,2,FALSE())</f>
        <v>#N/A</v>
      </c>
      <c r="D116" s="93" t="e">
        <f aca="false">VLOOKUP($B116,список!$A$2:$K$941,4,FALSE())</f>
        <v>#N/A</v>
      </c>
      <c r="E116" s="92" t="e">
        <f aca="false">VLOOKUP($B116,список!$A$2:$K$941,5,FALSE())</f>
        <v>#N/A</v>
      </c>
      <c r="F116" s="94" t="e">
        <f aca="false">VLOOKUP($B116,список!$A$2:$K$941,6,FALSE())</f>
        <v>#N/A</v>
      </c>
      <c r="G116" s="95" t="n">
        <v>9.6</v>
      </c>
      <c r="H116" s="55" t="n">
        <f aca="false">IF(ISNA(MATCH($G116,'дев таб'!$B$2:$B$151,0)),0,MATCH($G116,'дев таб'!$B$2:$B$151,0))</f>
        <v>42</v>
      </c>
      <c r="I116" s="55"/>
      <c r="J116" s="55"/>
      <c r="K116" s="96" t="n">
        <v>376</v>
      </c>
      <c r="L116" s="55" t="n">
        <f aca="false">IF(ISNA(MATCH($K116,'дев таб'!$J$2:$J$151,1)),0,MATCH($K116,'дев таб'!$J$2:$J$151,1))</f>
        <v>32</v>
      </c>
      <c r="M116" s="97" t="n">
        <f aca="false">SUM(H116,J116,L116)</f>
        <v>74</v>
      </c>
      <c r="N116" s="58" t="n">
        <v>31.83</v>
      </c>
      <c r="O116" s="98" t="n">
        <f aca="false">IF(ISNA(MATCH($N116,'дев таб'!$L$2:$L$151,1)),0,MATCH($N116,'дев таб'!$L$2:$L$151,1))</f>
        <v>51</v>
      </c>
      <c r="P116" s="99" t="n">
        <f aca="false">SUM(M116,O116)</f>
        <v>125</v>
      </c>
      <c r="Q116" s="100" t="s">
        <v>529</v>
      </c>
      <c r="R116" s="55" t="n">
        <f aca="false">IF(ISNA(MATCH($Q116,'дев таб'!$F$2:$F$151,-1)),0,MATCH($Q116,'дев таб'!$F$2:$F$151,-1))</f>
        <v>67</v>
      </c>
      <c r="S116" s="101" t="n">
        <f aca="false">SUM(P116,R116)</f>
        <v>192</v>
      </c>
      <c r="T116" s="102"/>
    </row>
    <row r="117" customFormat="false" ht="12.75" hidden="false" customHeight="false" outlineLevel="0" collapsed="false">
      <c r="A117" s="50" t="n">
        <v>105</v>
      </c>
      <c r="B117" s="14" t="n">
        <v>385</v>
      </c>
      <c r="C117" s="92" t="e">
        <f aca="false">VLOOKUP($B117,список!$A$2:$K$941,2,FALSE())</f>
        <v>#N/A</v>
      </c>
      <c r="D117" s="93" t="e">
        <f aca="false">VLOOKUP($B117,список!$A$2:$K$941,4,FALSE())</f>
        <v>#N/A</v>
      </c>
      <c r="E117" s="92" t="e">
        <f aca="false">VLOOKUP($B117,список!$A$2:$K$941,5,FALSE())</f>
        <v>#N/A</v>
      </c>
      <c r="F117" s="94" t="e">
        <f aca="false">VLOOKUP($B117,список!$A$2:$K$941,6,FALSE())</f>
        <v>#N/A</v>
      </c>
      <c r="G117" s="95" t="n">
        <v>9</v>
      </c>
      <c r="H117" s="55" t="n">
        <f aca="false">IF(ISNA(MATCH($G117,'дев таб'!$B$2:$B$151,0)),0,MATCH($G117,'дев таб'!$B$2:$B$151,0))</f>
        <v>54</v>
      </c>
      <c r="I117" s="55"/>
      <c r="J117" s="55"/>
      <c r="K117" s="96" t="n">
        <v>387</v>
      </c>
      <c r="L117" s="55" t="n">
        <f aca="false">IF(ISNA(MATCH($K117,'дев таб'!$J$2:$J$151,1)),0,MATCH($K117,'дев таб'!$J$2:$J$151,1))</f>
        <v>35</v>
      </c>
      <c r="M117" s="97" t="n">
        <f aca="false">SUM(H117,J117,L117)</f>
        <v>89</v>
      </c>
      <c r="N117" s="58" t="n">
        <v>27.12</v>
      </c>
      <c r="O117" s="98" t="n">
        <f aca="false">IF(ISNA(MATCH($N117,'дев таб'!$L$2:$L$151,1)),0,MATCH($N117,'дев таб'!$L$2:$L$151,1))</f>
        <v>42</v>
      </c>
      <c r="P117" s="99" t="n">
        <f aca="false">SUM(M117,O117)</f>
        <v>131</v>
      </c>
      <c r="Q117" s="100" t="s">
        <v>429</v>
      </c>
      <c r="R117" s="55" t="n">
        <f aca="false">IF(ISNA(MATCH($Q117,'дев таб'!$F$2:$F$151,-1)),0,MATCH($Q117,'дев таб'!$F$2:$F$151,-1))</f>
        <v>61</v>
      </c>
      <c r="S117" s="101" t="n">
        <f aca="false">SUM(P117,R117)</f>
        <v>192</v>
      </c>
      <c r="T117" s="102" t="e">
        <f aca="false">VLOOKUP($B117,список!$A$2:$K$941,7,FALSE())</f>
        <v>#N/A</v>
      </c>
    </row>
    <row r="118" customFormat="false" ht="12.75" hidden="false" customHeight="false" outlineLevel="0" collapsed="false">
      <c r="A118" s="50" t="n">
        <v>106</v>
      </c>
      <c r="B118" s="14" t="n">
        <v>407</v>
      </c>
      <c r="C118" s="92" t="e">
        <f aca="false">VLOOKUP($B118,список!$A$2:$K$941,2,FALSE())</f>
        <v>#N/A</v>
      </c>
      <c r="D118" s="93" t="e">
        <f aca="false">VLOOKUP($B118,список!$A$2:$K$941,4,FALSE())</f>
        <v>#N/A</v>
      </c>
      <c r="E118" s="92" t="e">
        <f aca="false">VLOOKUP($B118,список!$A$2:$K$941,5,FALSE())</f>
        <v>#N/A</v>
      </c>
      <c r="F118" s="94" t="e">
        <f aca="false">VLOOKUP($B118,список!$A$2:$K$941,6,FALSE())</f>
        <v>#N/A</v>
      </c>
      <c r="G118" s="95" t="n">
        <v>8.8</v>
      </c>
      <c r="H118" s="55" t="n">
        <f aca="false">IF(ISNA(MATCH($G118,'дев таб'!$B$2:$B$151,0)),0,MATCH($G118,'дев таб'!$B$2:$B$151,0))</f>
        <v>58</v>
      </c>
      <c r="I118" s="55"/>
      <c r="J118" s="55"/>
      <c r="K118" s="96" t="n">
        <v>375</v>
      </c>
      <c r="L118" s="55" t="n">
        <f aca="false">IF(ISNA(MATCH($K118,'дев таб'!$J$2:$J$151,1)),0,MATCH($K118,'дев таб'!$J$2:$J$151,1))</f>
        <v>32</v>
      </c>
      <c r="M118" s="97" t="n">
        <f aca="false">SUM(H118,J118,L118)</f>
        <v>90</v>
      </c>
      <c r="N118" s="58" t="n">
        <v>33.21</v>
      </c>
      <c r="O118" s="98" t="n">
        <f aca="false">IF(ISNA(MATCH($N118,'дев таб'!$L$2:$L$151,1)),0,MATCH($N118,'дев таб'!$L$2:$L$151,1))</f>
        <v>54</v>
      </c>
      <c r="P118" s="99" t="n">
        <f aca="false">SUM(M118,O118)</f>
        <v>144</v>
      </c>
      <c r="Q118" s="100" t="s">
        <v>499</v>
      </c>
      <c r="R118" s="55" t="n">
        <f aca="false">IF(ISNA(MATCH($Q118,'дев таб'!$F$2:$F$151,-1)),0,MATCH($Q118,'дев таб'!$F$2:$F$151,-1))</f>
        <v>46</v>
      </c>
      <c r="S118" s="101" t="n">
        <f aca="false">SUM(P118,R118)</f>
        <v>190</v>
      </c>
      <c r="T118" s="102" t="e">
        <f aca="false">VLOOKUP($B118,список!$A$2:$K$941,7,FALSE())</f>
        <v>#N/A</v>
      </c>
    </row>
    <row r="119" customFormat="false" ht="12.75" hidden="false" customHeight="false" outlineLevel="0" collapsed="false">
      <c r="A119" s="50" t="n">
        <v>107</v>
      </c>
      <c r="B119" s="14" t="n">
        <v>389</v>
      </c>
      <c r="C119" s="92" t="e">
        <f aca="false">VLOOKUP($B119,список!$A$2:$K$941,2,FALSE())</f>
        <v>#N/A</v>
      </c>
      <c r="D119" s="93" t="e">
        <f aca="false">VLOOKUP($B119,список!$A$2:$K$941,4,FALSE())</f>
        <v>#N/A</v>
      </c>
      <c r="E119" s="92" t="e">
        <f aca="false">VLOOKUP($B119,список!$A$2:$K$941,5,FALSE())</f>
        <v>#N/A</v>
      </c>
      <c r="F119" s="94" t="e">
        <f aca="false">VLOOKUP($B119,список!$A$2:$K$941,6,FALSE())</f>
        <v>#N/A</v>
      </c>
      <c r="G119" s="95" t="n">
        <v>9.3</v>
      </c>
      <c r="H119" s="55" t="n">
        <f aca="false">IF(ISNA(MATCH($G119,'дев таб'!$B$2:$B$151,0)),0,MATCH($G119,'дев таб'!$B$2:$B$151,0))</f>
        <v>48</v>
      </c>
      <c r="I119" s="55"/>
      <c r="J119" s="55"/>
      <c r="K119" s="96" t="n">
        <v>409</v>
      </c>
      <c r="L119" s="55" t="n">
        <f aca="false">IF(ISNA(MATCH($K119,'дев таб'!$J$2:$J$151,1)),0,MATCH($K119,'дев таб'!$J$2:$J$151,1))</f>
        <v>41</v>
      </c>
      <c r="M119" s="97" t="n">
        <f aca="false">SUM(H119,J119,L119)</f>
        <v>89</v>
      </c>
      <c r="N119" s="58" t="n">
        <v>31.63</v>
      </c>
      <c r="O119" s="98" t="n">
        <f aca="false">IF(ISNA(MATCH($N119,'дев таб'!$L$2:$L$151,1)),0,MATCH($N119,'дев таб'!$L$2:$L$151,1))</f>
        <v>51</v>
      </c>
      <c r="P119" s="99" t="n">
        <f aca="false">SUM(M119,O119)</f>
        <v>140</v>
      </c>
      <c r="Q119" s="100" t="s">
        <v>1070</v>
      </c>
      <c r="R119" s="55" t="n">
        <f aca="false">IF(ISNA(MATCH($Q119,'дев таб'!$F$2:$F$151,-1)),0,MATCH($Q119,'дев таб'!$F$2:$F$151,-1))</f>
        <v>48</v>
      </c>
      <c r="S119" s="101" t="n">
        <f aca="false">SUM(P119,R119)</f>
        <v>188</v>
      </c>
      <c r="T119" s="102" t="e">
        <f aca="false">VLOOKUP($B119,список!$A$2:$K$941,7,FALSE())</f>
        <v>#N/A</v>
      </c>
    </row>
    <row r="120" customFormat="false" ht="12.75" hidden="false" customHeight="false" outlineLevel="0" collapsed="false">
      <c r="A120" s="50" t="n">
        <v>108</v>
      </c>
      <c r="B120" s="14" t="n">
        <v>270</v>
      </c>
      <c r="C120" s="92" t="e">
        <f aca="false">VLOOKUP($B120,список!$A$2:$K$941,2,FALSE())</f>
        <v>#N/A</v>
      </c>
      <c r="D120" s="93" t="e">
        <f aca="false">VLOOKUP($B120,список!$A$2:$K$941,4,FALSE())</f>
        <v>#N/A</v>
      </c>
      <c r="E120" s="92" t="e">
        <f aca="false">VLOOKUP($B120,список!$A$2:$K$941,5,FALSE())</f>
        <v>#N/A</v>
      </c>
      <c r="F120" s="94" t="e">
        <f aca="false">VLOOKUP($B120,список!$A$2:$K$941,6,FALSE())</f>
        <v>#N/A</v>
      </c>
      <c r="G120" s="95" t="n">
        <v>9.1</v>
      </c>
      <c r="H120" s="55" t="n">
        <f aca="false">IF(ISNA(MATCH($G120,'дев таб'!$B$2:$B$151,0)),0,MATCH($G120,'дев таб'!$B$2:$B$151,0))</f>
        <v>52</v>
      </c>
      <c r="I120" s="55"/>
      <c r="J120" s="55"/>
      <c r="K120" s="96" t="n">
        <v>426</v>
      </c>
      <c r="L120" s="55" t="n">
        <f aca="false">IF(ISNA(MATCH($K120,'дев таб'!$J$2:$J$151,1)),0,MATCH($K120,'дев таб'!$J$2:$J$151,1))</f>
        <v>46</v>
      </c>
      <c r="M120" s="97" t="n">
        <f aca="false">SUM(H120,J120,L120)</f>
        <v>98</v>
      </c>
      <c r="N120" s="58" t="n">
        <v>22.08</v>
      </c>
      <c r="O120" s="98" t="n">
        <f aca="false">IF(ISNA(MATCH($N120,'дев таб'!$L$2:$L$151,1)),0,MATCH($N120,'дев таб'!$L$2:$L$151,1))</f>
        <v>32</v>
      </c>
      <c r="P120" s="99" t="n">
        <f aca="false">SUM(M120,O120)</f>
        <v>130</v>
      </c>
      <c r="Q120" s="100" t="s">
        <v>146</v>
      </c>
      <c r="R120" s="55" t="n">
        <f aca="false">IF(ISNA(MATCH($Q120,'дев таб'!$F$2:$F$151,-1)),0,MATCH($Q120,'дев таб'!$F$2:$F$151,-1))</f>
        <v>57</v>
      </c>
      <c r="S120" s="101" t="n">
        <f aca="false">SUM(P120,R120)</f>
        <v>187</v>
      </c>
      <c r="T120" s="102" t="e">
        <f aca="false">VLOOKUP($B120,список!$A$2:$K$941,7,FALSE())</f>
        <v>#N/A</v>
      </c>
    </row>
    <row r="121" customFormat="false" ht="12.75" hidden="false" customHeight="false" outlineLevel="0" collapsed="false">
      <c r="A121" s="50" t="n">
        <v>109</v>
      </c>
      <c r="B121" s="14" t="n">
        <v>252</v>
      </c>
      <c r="C121" s="92" t="e">
        <f aca="false">VLOOKUP($B121,список!$A$2:$K$941,2,FALSE())</f>
        <v>#N/A</v>
      </c>
      <c r="D121" s="93" t="e">
        <f aca="false">VLOOKUP($B121,список!$A$2:$K$941,4,FALSE())</f>
        <v>#N/A</v>
      </c>
      <c r="E121" s="92" t="e">
        <f aca="false">VLOOKUP($B121,список!$A$2:$K$941,5,FALSE())</f>
        <v>#N/A</v>
      </c>
      <c r="F121" s="94" t="e">
        <f aca="false">VLOOKUP($B121,список!$A$2:$K$941,6,FALSE())</f>
        <v>#N/A</v>
      </c>
      <c r="G121" s="95" t="n">
        <v>9.3</v>
      </c>
      <c r="H121" s="55" t="n">
        <f aca="false">IF(ISNA(MATCH($G121,'дев таб'!$B$2:$B$151,0)),0,MATCH($G121,'дев таб'!$B$2:$B$151,0))</f>
        <v>48</v>
      </c>
      <c r="I121" s="55"/>
      <c r="J121" s="55"/>
      <c r="K121" s="96" t="n">
        <v>398</v>
      </c>
      <c r="L121" s="55" t="n">
        <f aca="false">IF(ISNA(MATCH($K121,'дев таб'!$J$2:$J$151,1)),0,MATCH($K121,'дев таб'!$J$2:$J$151,1))</f>
        <v>38</v>
      </c>
      <c r="M121" s="97" t="n">
        <f aca="false">SUM(H121,J121,L121)</f>
        <v>86</v>
      </c>
      <c r="N121" s="58" t="n">
        <v>28.66</v>
      </c>
      <c r="O121" s="98" t="n">
        <f aca="false">IF(ISNA(MATCH($N121,'дев таб'!$L$2:$L$151,1)),0,MATCH($N121,'дев таб'!$L$2:$L$151,1))</f>
        <v>45</v>
      </c>
      <c r="P121" s="99" t="n">
        <f aca="false">SUM(M121,O121)</f>
        <v>131</v>
      </c>
      <c r="Q121" s="105" t="s">
        <v>143</v>
      </c>
      <c r="R121" s="55" t="n">
        <f aca="false">IF(ISNA(MATCH($Q121,'дев таб'!$F$2:$F$151,-1)),0,MATCH($Q121,'дев таб'!$F$2:$F$151,-1))</f>
        <v>56</v>
      </c>
      <c r="S121" s="101" t="n">
        <f aca="false">SUM(P121,R121)</f>
        <v>187</v>
      </c>
      <c r="T121" s="102" t="e">
        <f aca="false">VLOOKUP($B121,список!$A$2:$K$941,7,FALSE())</f>
        <v>#N/A</v>
      </c>
    </row>
    <row r="122" customFormat="false" ht="12.75" hidden="false" customHeight="false" outlineLevel="0" collapsed="false">
      <c r="A122" s="50" t="n">
        <v>110</v>
      </c>
      <c r="B122" s="14" t="n">
        <v>271</v>
      </c>
      <c r="C122" s="92" t="e">
        <f aca="false">VLOOKUP($B122,список!$A$2:$K$941,2,FALSE())</f>
        <v>#N/A</v>
      </c>
      <c r="D122" s="93" t="e">
        <f aca="false">VLOOKUP($B122,список!$A$2:$K$941,4,FALSE())</f>
        <v>#N/A</v>
      </c>
      <c r="E122" s="92" t="e">
        <f aca="false">VLOOKUP($B122,список!$A$2:$K$941,5,FALSE())</f>
        <v>#N/A</v>
      </c>
      <c r="F122" s="94" t="e">
        <f aca="false">VLOOKUP($B122,список!$A$2:$K$941,6,FALSE())</f>
        <v>#N/A</v>
      </c>
      <c r="G122" s="95" t="n">
        <v>9.1</v>
      </c>
      <c r="H122" s="55" t="n">
        <f aca="false">IF(ISNA(MATCH($G122,'дев таб'!$B$2:$B$151,0)),0,MATCH($G122,'дев таб'!$B$2:$B$151,0))</f>
        <v>52</v>
      </c>
      <c r="I122" s="55"/>
      <c r="J122" s="55"/>
      <c r="K122" s="96" t="n">
        <v>433</v>
      </c>
      <c r="L122" s="55" t="n">
        <f aca="false">IF(ISNA(MATCH($K122,'дев таб'!$J$2:$J$151,1)),0,MATCH($K122,'дев таб'!$J$2:$J$151,1))</f>
        <v>48</v>
      </c>
      <c r="M122" s="97" t="n">
        <f aca="false">SUM(H122,J122,L122)</f>
        <v>100</v>
      </c>
      <c r="N122" s="58" t="n">
        <v>22.15</v>
      </c>
      <c r="O122" s="98" t="n">
        <f aca="false">IF(ISNA(MATCH($N122,'дев таб'!$L$2:$L$151,1)),0,MATCH($N122,'дев таб'!$L$2:$L$151,1))</f>
        <v>32</v>
      </c>
      <c r="P122" s="99" t="n">
        <f aca="false">SUM(M122,O122)</f>
        <v>132</v>
      </c>
      <c r="Q122" s="100" t="s">
        <v>1071</v>
      </c>
      <c r="R122" s="55" t="n">
        <f aca="false">IF(ISNA(MATCH($Q122,'дев таб'!$F$2:$F$151,-1)),0,MATCH($Q122,'дев таб'!$F$2:$F$151,-1))</f>
        <v>54</v>
      </c>
      <c r="S122" s="101" t="n">
        <f aca="false">SUM(P122,R122)</f>
        <v>186</v>
      </c>
      <c r="T122" s="102" t="e">
        <f aca="false">VLOOKUP($B122,список!$A$2:$K$941,7,FALSE())</f>
        <v>#N/A</v>
      </c>
    </row>
    <row r="123" customFormat="false" ht="12.75" hidden="false" customHeight="false" outlineLevel="0" collapsed="false">
      <c r="A123" s="50" t="n">
        <v>111</v>
      </c>
      <c r="B123" s="14" t="n">
        <v>423</v>
      </c>
      <c r="C123" s="92" t="e">
        <f aca="false">VLOOKUP($B123,список!$A$2:$K$941,2,FALSE())</f>
        <v>#N/A</v>
      </c>
      <c r="D123" s="93" t="e">
        <f aca="false">VLOOKUP($B123,список!$A$2:$K$941,4,FALSE())</f>
        <v>#N/A</v>
      </c>
      <c r="E123" s="92" t="e">
        <f aca="false">VLOOKUP($B123,список!$A$2:$K$941,5,FALSE())</f>
        <v>#N/A</v>
      </c>
      <c r="F123" s="94" t="e">
        <f aca="false">VLOOKUP($B123,список!$A$2:$K$941,6,FALSE())</f>
        <v>#N/A</v>
      </c>
      <c r="G123" s="95" t="n">
        <v>8.6</v>
      </c>
      <c r="H123" s="55" t="n">
        <f aca="false">IF(ISNA(MATCH($G123,'дев таб'!$B$2:$B$151,0)),0,MATCH($G123,'дев таб'!$B$2:$B$151,0))</f>
        <v>64</v>
      </c>
      <c r="I123" s="55"/>
      <c r="J123" s="55"/>
      <c r="K123" s="96" t="n">
        <v>387</v>
      </c>
      <c r="L123" s="55" t="n">
        <f aca="false">IF(ISNA(MATCH($K123,'дев таб'!$J$2:$J$151,1)),0,MATCH($K123,'дев таб'!$J$2:$J$151,1))</f>
        <v>35</v>
      </c>
      <c r="M123" s="97" t="n">
        <f aca="false">SUM(H123,J123,L123)</f>
        <v>99</v>
      </c>
      <c r="N123" s="58" t="n">
        <v>23.81</v>
      </c>
      <c r="O123" s="98" t="n">
        <f aca="false">IF(ISNA(MATCH($N123,'дев таб'!$L$2:$L$151,1)),0,MATCH($N123,'дев таб'!$L$2:$L$151,1))</f>
        <v>35</v>
      </c>
      <c r="P123" s="99" t="n">
        <f aca="false">SUM(M123,O123)</f>
        <v>134</v>
      </c>
      <c r="Q123" s="100" t="s">
        <v>132</v>
      </c>
      <c r="R123" s="55" t="n">
        <f aca="false">IF(ISNA(MATCH($Q123,'дев таб'!$F$2:$F$151,-1)),0,MATCH($Q123,'дев таб'!$F$2:$F$151,-1))</f>
        <v>52</v>
      </c>
      <c r="S123" s="101" t="n">
        <f aca="false">SUM(P123,R123)</f>
        <v>186</v>
      </c>
      <c r="T123" s="102" t="e">
        <f aca="false">VLOOKUP($B123,список!$A$2:$K$941,7,FALSE())</f>
        <v>#N/A</v>
      </c>
    </row>
    <row r="124" customFormat="false" ht="12.75" hidden="false" customHeight="false" outlineLevel="0" collapsed="false">
      <c r="A124" s="50" t="n">
        <v>112</v>
      </c>
      <c r="B124" s="14" t="n">
        <v>421</v>
      </c>
      <c r="C124" s="92" t="e">
        <f aca="false">VLOOKUP($B124,список!$A$2:$K$941,2,FALSE())</f>
        <v>#N/A</v>
      </c>
      <c r="D124" s="93" t="e">
        <f aca="false">VLOOKUP($B124,список!$A$2:$K$941,4,FALSE())</f>
        <v>#N/A</v>
      </c>
      <c r="E124" s="92" t="e">
        <f aca="false">VLOOKUP($B124,список!$A$2:$K$941,5,FALSE())</f>
        <v>#N/A</v>
      </c>
      <c r="F124" s="94" t="e">
        <f aca="false">VLOOKUP($B124,список!$A$2:$K$941,6,FALSE())</f>
        <v>#N/A</v>
      </c>
      <c r="G124" s="95" t="n">
        <v>8.9</v>
      </c>
      <c r="H124" s="55" t="n">
        <f aca="false">IF(ISNA(MATCH($G124,'дев таб'!$B$2:$B$151,0)),0,MATCH($G124,'дев таб'!$B$2:$B$151,0))</f>
        <v>56</v>
      </c>
      <c r="I124" s="55"/>
      <c r="J124" s="55"/>
      <c r="K124" s="96" t="n">
        <v>386</v>
      </c>
      <c r="L124" s="55" t="n">
        <f aca="false">IF(ISNA(MATCH($K124,'дев таб'!$J$2:$J$151,1)),0,MATCH($K124,'дев таб'!$J$2:$J$151,1))</f>
        <v>35</v>
      </c>
      <c r="M124" s="97" t="n">
        <f aca="false">SUM(H124,J124,L124)</f>
        <v>91</v>
      </c>
      <c r="N124" s="58" t="n">
        <v>30.76</v>
      </c>
      <c r="O124" s="98" t="n">
        <f aca="false">IF(ISNA(MATCH($N124,'дев таб'!$L$2:$L$151,1)),0,MATCH($N124,'дев таб'!$L$2:$L$151,1))</f>
        <v>49</v>
      </c>
      <c r="P124" s="99" t="n">
        <f aca="false">SUM(M124,O124)</f>
        <v>140</v>
      </c>
      <c r="Q124" s="100" t="s">
        <v>1072</v>
      </c>
      <c r="R124" s="55" t="n">
        <f aca="false">IF(ISNA(MATCH($Q124,'дев таб'!$F$2:$F$151,-1)),0,MATCH($Q124,'дев таб'!$F$2:$F$151,-1))</f>
        <v>46</v>
      </c>
      <c r="S124" s="101" t="n">
        <f aca="false">SUM(P124,R124)</f>
        <v>186</v>
      </c>
      <c r="T124" s="102" t="e">
        <f aca="false">VLOOKUP($B124,список!$A$2:$K$941,7,FALSE())</f>
        <v>#N/A</v>
      </c>
    </row>
    <row r="125" customFormat="false" ht="12.75" hidden="false" customHeight="false" outlineLevel="0" collapsed="false">
      <c r="A125" s="50" t="n">
        <v>113</v>
      </c>
      <c r="B125" s="103" t="n">
        <v>536</v>
      </c>
      <c r="C125" s="92" t="e">
        <f aca="false">VLOOKUP($B125,список!$A$2:$K$941,2,FALSE())</f>
        <v>#N/A</v>
      </c>
      <c r="D125" s="93" t="e">
        <f aca="false">VLOOKUP($B125,список!$A$2:$K$941,4,FALSE())</f>
        <v>#N/A</v>
      </c>
      <c r="E125" s="92" t="e">
        <f aca="false">VLOOKUP($B125,список!$A$2:$K$941,5,FALSE())</f>
        <v>#N/A</v>
      </c>
      <c r="F125" s="94" t="e">
        <f aca="false">VLOOKUP($B125,список!$A$2:$K$941,6,FALSE())</f>
        <v>#N/A</v>
      </c>
      <c r="G125" s="95" t="n">
        <v>9.2</v>
      </c>
      <c r="H125" s="55" t="n">
        <f aca="false">IF(ISNA(MATCH($G125,'дев таб'!$B$2:$B$151,0)),0,MATCH($G125,'дев таб'!$B$2:$B$151,0))</f>
        <v>50</v>
      </c>
      <c r="I125" s="55"/>
      <c r="J125" s="55"/>
      <c r="K125" s="96" t="n">
        <v>403</v>
      </c>
      <c r="L125" s="55" t="n">
        <f aca="false">IF(ISNA(MATCH($K125,'дев таб'!$J$2:$J$151,1)),0,MATCH($K125,'дев таб'!$J$2:$J$151,1))</f>
        <v>40</v>
      </c>
      <c r="M125" s="97" t="n">
        <f aca="false">SUM(H125,J125,L125)</f>
        <v>90</v>
      </c>
      <c r="N125" s="58" t="n">
        <v>33.77</v>
      </c>
      <c r="O125" s="98" t="n">
        <f aca="false">IF(ISNA(MATCH($N125,'дев таб'!$L$2:$L$151,1)),0,MATCH($N125,'дев таб'!$L$2:$L$151,1))</f>
        <v>55</v>
      </c>
      <c r="P125" s="99" t="n">
        <f aca="false">SUM(M125,O125)</f>
        <v>145</v>
      </c>
      <c r="Q125" s="100" t="s">
        <v>491</v>
      </c>
      <c r="R125" s="55" t="n">
        <f aca="false">IF(ISNA(MATCH($Q125,'дев таб'!$F$2:$F$151,-1)),0,MATCH($Q125,'дев таб'!$F$2:$F$151,-1))</f>
        <v>40</v>
      </c>
      <c r="S125" s="101" t="n">
        <f aca="false">SUM(P125,R125)</f>
        <v>185</v>
      </c>
      <c r="T125" s="102" t="e">
        <f aca="false">VLOOKUP($B125,список!$A$2:$K$941,7,FALSE())</f>
        <v>#N/A</v>
      </c>
    </row>
    <row r="126" customFormat="false" ht="12.75" hidden="false" customHeight="false" outlineLevel="0" collapsed="false">
      <c r="A126" s="50" t="n">
        <v>114</v>
      </c>
      <c r="B126" s="14" t="n">
        <v>251</v>
      </c>
      <c r="C126" s="92" t="e">
        <f aca="false">VLOOKUP($B126,список!$A$2:$K$941,2,FALSE())</f>
        <v>#N/A</v>
      </c>
      <c r="D126" s="93" t="e">
        <f aca="false">VLOOKUP($B126,список!$A$2:$K$941,4,FALSE())</f>
        <v>#N/A</v>
      </c>
      <c r="E126" s="92" t="e">
        <f aca="false">VLOOKUP($B126,список!$A$2:$K$941,5,FALSE())</f>
        <v>#N/A</v>
      </c>
      <c r="F126" s="94" t="e">
        <f aca="false">VLOOKUP($B126,список!$A$2:$K$941,6,FALSE())</f>
        <v>#N/A</v>
      </c>
      <c r="G126" s="95" t="n">
        <v>9.5</v>
      </c>
      <c r="H126" s="55" t="n">
        <f aca="false">IF(ISNA(MATCH($G126,'дев таб'!$B$2:$B$151,0)),0,MATCH($G126,'дев таб'!$B$2:$B$151,0))</f>
        <v>44</v>
      </c>
      <c r="I126" s="55"/>
      <c r="J126" s="55"/>
      <c r="K126" s="96" t="n">
        <v>404</v>
      </c>
      <c r="L126" s="55" t="n">
        <f aca="false">IF(ISNA(MATCH($K126,'дев таб'!$J$2:$J$151,1)),0,MATCH($K126,'дев таб'!$J$2:$J$151,1))</f>
        <v>40</v>
      </c>
      <c r="M126" s="97" t="n">
        <f aca="false">SUM(H126,J126,L126)</f>
        <v>84</v>
      </c>
      <c r="N126" s="58" t="n">
        <v>28.05</v>
      </c>
      <c r="O126" s="98" t="n">
        <f aca="false">IF(ISNA(MATCH($N126,'дев таб'!$L$2:$L$151,1)),0,MATCH($N126,'дев таб'!$L$2:$L$151,1))</f>
        <v>44</v>
      </c>
      <c r="P126" s="99" t="n">
        <f aca="false">SUM(M126,O126)</f>
        <v>128</v>
      </c>
      <c r="Q126" s="100" t="s">
        <v>146</v>
      </c>
      <c r="R126" s="55" t="n">
        <f aca="false">IF(ISNA(MATCH($Q126,'дев таб'!$F$2:$F$151,-1)),0,MATCH($Q126,'дев таб'!$F$2:$F$151,-1))</f>
        <v>57</v>
      </c>
      <c r="S126" s="101" t="n">
        <f aca="false">SUM(P126,R126)</f>
        <v>185</v>
      </c>
      <c r="T126" s="102" t="e">
        <f aca="false">VLOOKUP($B126,список!$A$2:$K$941,7,FALSE())</f>
        <v>#N/A</v>
      </c>
    </row>
    <row r="127" customFormat="false" ht="12.75" hidden="false" customHeight="false" outlineLevel="0" collapsed="false">
      <c r="A127" s="50" t="n">
        <v>115</v>
      </c>
      <c r="B127" s="14" t="n">
        <v>323</v>
      </c>
      <c r="C127" s="92" t="e">
        <f aca="false">VLOOKUP($B127,список!$A$2:$K$941,2,FALSE())</f>
        <v>#N/A</v>
      </c>
      <c r="D127" s="93" t="e">
        <f aca="false">VLOOKUP($B127,список!$A$2:$K$941,4,FALSE())</f>
        <v>#N/A</v>
      </c>
      <c r="E127" s="92" t="e">
        <f aca="false">VLOOKUP($B127,список!$A$2:$K$941,5,FALSE())</f>
        <v>#N/A</v>
      </c>
      <c r="F127" s="94" t="e">
        <f aca="false">VLOOKUP($B127,список!$A$2:$K$941,6,FALSE())</f>
        <v>#N/A</v>
      </c>
      <c r="G127" s="95" t="n">
        <v>9.3</v>
      </c>
      <c r="H127" s="55" t="n">
        <f aca="false">IF(ISNA(MATCH($G127,'дев таб'!$B$2:$B$151,0)),0,MATCH($G127,'дев таб'!$B$2:$B$151,0))</f>
        <v>48</v>
      </c>
      <c r="I127" s="55"/>
      <c r="J127" s="55"/>
      <c r="K127" s="96" t="n">
        <v>390</v>
      </c>
      <c r="L127" s="55" t="n">
        <f aca="false">IF(ISNA(MATCH($K127,'дев таб'!$J$2:$J$151,1)),0,MATCH($K127,'дев таб'!$J$2:$J$151,1))</f>
        <v>36</v>
      </c>
      <c r="M127" s="97" t="n">
        <f aca="false">SUM(H127,J127,L127)</f>
        <v>84</v>
      </c>
      <c r="N127" s="58" t="n">
        <v>33.02</v>
      </c>
      <c r="O127" s="98" t="n">
        <f aca="false">IF(ISNA(MATCH($N127,'дев таб'!$L$2:$L$151,1)),0,MATCH($N127,'дев таб'!$L$2:$L$151,1))</f>
        <v>54</v>
      </c>
      <c r="P127" s="99" t="n">
        <f aca="false">SUM(M127,O127)</f>
        <v>138</v>
      </c>
      <c r="Q127" s="100" t="s">
        <v>1073</v>
      </c>
      <c r="R127" s="55" t="n">
        <f aca="false">IF(ISNA(MATCH($Q127,'дев таб'!$F$2:$F$151,-1)),0,MATCH($Q127,'дев таб'!$F$2:$F$151,-1))</f>
        <v>47</v>
      </c>
      <c r="S127" s="101" t="n">
        <f aca="false">SUM(P127,R127)</f>
        <v>185</v>
      </c>
      <c r="T127" s="102" t="e">
        <f aca="false">VLOOKUP($B127,список!$A$2:$K$941,7,FALSE())</f>
        <v>#N/A</v>
      </c>
    </row>
    <row r="128" customFormat="false" ht="12.75" hidden="false" customHeight="false" outlineLevel="0" collapsed="false">
      <c r="A128" s="50" t="n">
        <v>116</v>
      </c>
      <c r="B128" s="14" t="n">
        <v>362</v>
      </c>
      <c r="C128" s="92" t="e">
        <f aca="false">VLOOKUP($B128,список!$A$2:$K$941,2,FALSE())</f>
        <v>#N/A</v>
      </c>
      <c r="D128" s="93" t="e">
        <f aca="false">VLOOKUP($B128,список!$A$2:$K$941,4,FALSE())</f>
        <v>#N/A</v>
      </c>
      <c r="E128" s="92" t="e">
        <f aca="false">VLOOKUP($B128,список!$A$2:$K$941,5,FALSE())</f>
        <v>#N/A</v>
      </c>
      <c r="F128" s="94" t="e">
        <f aca="false">VLOOKUP($B128,список!$A$2:$K$941,6,FALSE())</f>
        <v>#N/A</v>
      </c>
      <c r="G128" s="95" t="n">
        <v>9.2</v>
      </c>
      <c r="H128" s="55" t="n">
        <f aca="false">IF(ISNA(MATCH($G128,'дев таб'!$B$2:$B$151,0)),0,MATCH($G128,'дев таб'!$B$2:$B$151,0))</f>
        <v>50</v>
      </c>
      <c r="I128" s="55"/>
      <c r="J128" s="55"/>
      <c r="K128" s="96" t="n">
        <v>396</v>
      </c>
      <c r="L128" s="55" t="n">
        <f aca="false">IF(ISNA(MATCH($K128,'дев таб'!$J$2:$J$151,1)),0,MATCH($K128,'дев таб'!$J$2:$J$151,1))</f>
        <v>38</v>
      </c>
      <c r="M128" s="97" t="n">
        <f aca="false">SUM(H128,J128,L128)</f>
        <v>88</v>
      </c>
      <c r="N128" s="58" t="n">
        <v>29.53</v>
      </c>
      <c r="O128" s="98" t="n">
        <f aca="false">IF(ISNA(MATCH($N128,'дев таб'!$L$2:$L$151,1)),0,MATCH($N128,'дев таб'!$L$2:$L$151,1))</f>
        <v>47</v>
      </c>
      <c r="P128" s="99" t="n">
        <f aca="false">SUM(M128,O128)</f>
        <v>135</v>
      </c>
      <c r="Q128" s="100" t="s">
        <v>1074</v>
      </c>
      <c r="R128" s="55" t="n">
        <f aca="false">IF(ISNA(MATCH($Q128,'дев таб'!$F$2:$F$151,-1)),0,MATCH($Q128,'дев таб'!$F$2:$F$151,-1))</f>
        <v>49</v>
      </c>
      <c r="S128" s="101" t="n">
        <f aca="false">SUM(P128,R128)</f>
        <v>184</v>
      </c>
      <c r="T128" s="102" t="e">
        <f aca="false">VLOOKUP($B128,список!$A$2:$K$941,7,FALSE())</f>
        <v>#N/A</v>
      </c>
    </row>
    <row r="129" customFormat="false" ht="12.75" hidden="false" customHeight="false" outlineLevel="0" collapsed="false">
      <c r="A129" s="50" t="n">
        <v>117</v>
      </c>
      <c r="B129" s="103" t="n">
        <v>489</v>
      </c>
      <c r="C129" s="92" t="e">
        <f aca="false">VLOOKUP($B129,список!$A$2:$K$941,2,FALSE())</f>
        <v>#N/A</v>
      </c>
      <c r="D129" s="93" t="e">
        <f aca="false">VLOOKUP($B129,список!$A$2:$K$941,4,FALSE())</f>
        <v>#N/A</v>
      </c>
      <c r="E129" s="92" t="e">
        <f aca="false">VLOOKUP($B129,список!$A$2:$K$941,5,FALSE())</f>
        <v>#N/A</v>
      </c>
      <c r="F129" s="94" t="e">
        <f aca="false">VLOOKUP($B129,список!$A$2:$K$941,6,FALSE())</f>
        <v>#N/A</v>
      </c>
      <c r="G129" s="95" t="n">
        <v>8.7</v>
      </c>
      <c r="H129" s="55" t="n">
        <f aca="false">IF(ISNA(MATCH($G129,'дев таб'!$B$2:$B$151,0)),0,MATCH($G129,'дев таб'!$B$2:$B$151,0))</f>
        <v>61</v>
      </c>
      <c r="I129" s="55"/>
      <c r="J129" s="55"/>
      <c r="K129" s="96" t="n">
        <v>427</v>
      </c>
      <c r="L129" s="55" t="n">
        <f aca="false">IF(ISNA(MATCH($K129,'дев таб'!$J$2:$J$151,1)),0,MATCH($K129,'дев таб'!$J$2:$J$151,1))</f>
        <v>46</v>
      </c>
      <c r="M129" s="97" t="n">
        <f aca="false">SUM(H129,J129,L129)</f>
        <v>107</v>
      </c>
      <c r="N129" s="58" t="n">
        <v>21.23</v>
      </c>
      <c r="O129" s="98" t="n">
        <f aca="false">IF(ISNA(MATCH($N129,'дев таб'!$L$2:$L$151,1)),0,MATCH($N129,'дев таб'!$L$2:$L$151,1))</f>
        <v>30</v>
      </c>
      <c r="P129" s="99" t="n">
        <f aca="false">SUM(M129,O129)</f>
        <v>137</v>
      </c>
      <c r="Q129" s="100" t="s">
        <v>1075</v>
      </c>
      <c r="R129" s="55" t="n">
        <f aca="false">IF(ISNA(MATCH($Q129,'дев таб'!$F$2:$F$151,-1)),0,MATCH($Q129,'дев таб'!$F$2:$F$151,-1))</f>
        <v>47</v>
      </c>
      <c r="S129" s="101" t="n">
        <f aca="false">SUM(P129,R129)</f>
        <v>184</v>
      </c>
      <c r="T129" s="102" t="e">
        <f aca="false">VLOOKUP($B129,список!$A$2:$K$941,7,FALSE())</f>
        <v>#N/A</v>
      </c>
    </row>
    <row r="130" customFormat="false" ht="12.75" hidden="false" customHeight="false" outlineLevel="0" collapsed="false">
      <c r="A130" s="50" t="n">
        <v>118</v>
      </c>
      <c r="B130" s="103" t="n">
        <v>473</v>
      </c>
      <c r="C130" s="92" t="e">
        <f aca="false">VLOOKUP($B130,список!$A$2:$K$941,2,FALSE())</f>
        <v>#N/A</v>
      </c>
      <c r="D130" s="93" t="e">
        <f aca="false">VLOOKUP($B130,список!$A$2:$K$941,4,FALSE())</f>
        <v>#N/A</v>
      </c>
      <c r="E130" s="92" t="e">
        <f aca="false">VLOOKUP($B130,список!$A$2:$K$941,5,FALSE())</f>
        <v>#N/A</v>
      </c>
      <c r="F130" s="94" t="e">
        <f aca="false">VLOOKUP($B130,список!$A$2:$K$941,6,FALSE())</f>
        <v>#N/A</v>
      </c>
      <c r="G130" s="95" t="n">
        <v>9.4</v>
      </c>
      <c r="H130" s="55" t="n">
        <f aca="false">IF(ISNA(MATCH($G130,'дев таб'!$B$2:$B$151,0)),0,MATCH($G130,'дев таб'!$B$2:$B$151,0))</f>
        <v>46</v>
      </c>
      <c r="I130" s="55"/>
      <c r="J130" s="55"/>
      <c r="K130" s="96" t="n">
        <v>397</v>
      </c>
      <c r="L130" s="55" t="n">
        <f aca="false">IF(ISNA(MATCH($K130,'дев таб'!$J$2:$J$151,1)),0,MATCH($K130,'дев таб'!$J$2:$J$151,1))</f>
        <v>38</v>
      </c>
      <c r="M130" s="97" t="n">
        <f aca="false">SUM(H130,J130,L130)</f>
        <v>84</v>
      </c>
      <c r="N130" s="58" t="n">
        <v>31.97</v>
      </c>
      <c r="O130" s="98" t="n">
        <f aca="false">IF(ISNA(MATCH($N130,'дев таб'!$L$2:$L$151,1)),0,MATCH($N130,'дев таб'!$L$2:$L$151,1))</f>
        <v>51</v>
      </c>
      <c r="P130" s="99" t="n">
        <f aca="false">SUM(M130,O130)</f>
        <v>135</v>
      </c>
      <c r="Q130" s="100" t="s">
        <v>330</v>
      </c>
      <c r="R130" s="55" t="n">
        <f aca="false">IF(ISNA(MATCH($Q130,'дев таб'!$F$2:$F$151,-1)),0,MATCH($Q130,'дев таб'!$F$2:$F$151,-1))</f>
        <v>48</v>
      </c>
      <c r="S130" s="101" t="n">
        <f aca="false">SUM(P130,R130)</f>
        <v>183</v>
      </c>
      <c r="T130" s="102" t="e">
        <f aca="false">VLOOKUP($B130,список!$A$2:$K$941,7,FALSE())</f>
        <v>#N/A</v>
      </c>
    </row>
    <row r="131" customFormat="false" ht="12.75" hidden="false" customHeight="false" outlineLevel="0" collapsed="false">
      <c r="A131" s="50" t="n">
        <v>119</v>
      </c>
      <c r="B131" s="103" t="n">
        <v>517</v>
      </c>
      <c r="C131" s="92" t="e">
        <f aca="false">VLOOKUP($B131,список!$A$2:$K$941,2,FALSE())</f>
        <v>#N/A</v>
      </c>
      <c r="D131" s="93" t="e">
        <f aca="false">VLOOKUP($B131,список!$A$2:$K$941,4,FALSE())</f>
        <v>#N/A</v>
      </c>
      <c r="E131" s="92" t="e">
        <f aca="false">VLOOKUP($B131,список!$A$2:$K$941,5,FALSE())</f>
        <v>#N/A</v>
      </c>
      <c r="F131" s="94" t="e">
        <f aca="false">VLOOKUP($B131,список!$A$2:$K$941,6,FALSE())</f>
        <v>#N/A</v>
      </c>
      <c r="G131" s="95" t="n">
        <v>9</v>
      </c>
      <c r="H131" s="55" t="n">
        <f aca="false">IF(ISNA(MATCH($G131,'дев таб'!$B$2:$B$151,0)),0,MATCH($G131,'дев таб'!$B$2:$B$151,0))</f>
        <v>54</v>
      </c>
      <c r="I131" s="55"/>
      <c r="J131" s="55"/>
      <c r="K131" s="96" t="n">
        <v>405</v>
      </c>
      <c r="L131" s="55" t="n">
        <f aca="false">IF(ISNA(MATCH($K131,'дев таб'!$J$2:$J$151,1)),0,MATCH($K131,'дев таб'!$J$2:$J$151,1))</f>
        <v>40</v>
      </c>
      <c r="M131" s="97" t="n">
        <f aca="false">SUM(H131,J131,L131)</f>
        <v>94</v>
      </c>
      <c r="N131" s="58" t="n">
        <v>50.37</v>
      </c>
      <c r="O131" s="98" t="n">
        <f aca="false">IF(ISNA(MATCH($N131,'дев таб'!$L$2:$L$151,1)),0,MATCH($N131,'дев таб'!$L$2:$L$151,1))</f>
        <v>88</v>
      </c>
      <c r="P131" s="99" t="n">
        <f aca="false">SUM(M131,O131)</f>
        <v>182</v>
      </c>
      <c r="Q131" s="100" t="s">
        <v>1023</v>
      </c>
      <c r="R131" s="55" t="n">
        <f aca="false">IF(ISNA(MATCH($Q131,'дев таб'!$F$2:$F$151,-1)),0,MATCH($Q131,'дев таб'!$F$2:$F$151,-1))</f>
        <v>0</v>
      </c>
      <c r="S131" s="101" t="n">
        <f aca="false">SUM(P131,R131)</f>
        <v>182</v>
      </c>
      <c r="T131" s="102" t="e">
        <f aca="false">VLOOKUP($B131,список!$A$2:$K$941,7,FALSE())</f>
        <v>#N/A</v>
      </c>
    </row>
    <row r="132" customFormat="false" ht="12.75" hidden="false" customHeight="false" outlineLevel="0" collapsed="false">
      <c r="A132" s="50" t="n">
        <v>120</v>
      </c>
      <c r="B132" s="103" t="n">
        <v>516</v>
      </c>
      <c r="C132" s="92" t="e">
        <f aca="false">VLOOKUP($B132,список!$A$2:$K$941,2,FALSE())</f>
        <v>#N/A</v>
      </c>
      <c r="D132" s="93" t="e">
        <f aca="false">VLOOKUP($B132,список!$A$2:$K$941,4,FALSE())</f>
        <v>#N/A</v>
      </c>
      <c r="E132" s="92" t="e">
        <f aca="false">VLOOKUP($B132,список!$A$2:$K$941,5,FALSE())</f>
        <v>#N/A</v>
      </c>
      <c r="F132" s="94" t="e">
        <f aca="false">VLOOKUP($B132,список!$A$2:$K$941,6,FALSE())</f>
        <v>#N/A</v>
      </c>
      <c r="G132" s="95" t="n">
        <v>9.6</v>
      </c>
      <c r="H132" s="55" t="n">
        <f aca="false">IF(ISNA(MATCH($G132,'дев таб'!$B$2:$B$151,0)),0,MATCH($G132,'дев таб'!$B$2:$B$151,0))</f>
        <v>42</v>
      </c>
      <c r="I132" s="55"/>
      <c r="J132" s="55"/>
      <c r="K132" s="96" t="n">
        <v>380</v>
      </c>
      <c r="L132" s="55" t="n">
        <f aca="false">IF(ISNA(MATCH($K132,'дев таб'!$J$2:$J$151,1)),0,MATCH($K132,'дев таб'!$J$2:$J$151,1))</f>
        <v>33</v>
      </c>
      <c r="M132" s="97" t="n">
        <f aca="false">SUM(H132,J132,L132)</f>
        <v>75</v>
      </c>
      <c r="N132" s="58" t="n">
        <v>38.33</v>
      </c>
      <c r="O132" s="98" t="n">
        <f aca="false">IF(ISNA(MATCH($N132,'дев таб'!$L$2:$L$151,1)),0,MATCH($N132,'дев таб'!$L$2:$L$151,1))</f>
        <v>64</v>
      </c>
      <c r="P132" s="99" t="n">
        <f aca="false">SUM(M132,O132)</f>
        <v>139</v>
      </c>
      <c r="Q132" s="105" t="s">
        <v>1076</v>
      </c>
      <c r="R132" s="55" t="n">
        <f aca="false">IF(ISNA(MATCH($Q132,'дев таб'!$F$2:$F$151,-1)),0,MATCH($Q132,'дев таб'!$F$2:$F$151,-1))</f>
        <v>43</v>
      </c>
      <c r="S132" s="101" t="n">
        <f aca="false">SUM(P132,R132)</f>
        <v>182</v>
      </c>
      <c r="T132" s="102" t="e">
        <f aca="false">VLOOKUP($B132,список!$A$2:$K$941,7,FALSE())</f>
        <v>#N/A</v>
      </c>
    </row>
    <row r="133" customFormat="false" ht="12.75" hidden="false" customHeight="false" outlineLevel="0" collapsed="false">
      <c r="A133" s="50" t="n">
        <v>121</v>
      </c>
      <c r="B133" s="103" t="n">
        <v>514</v>
      </c>
      <c r="C133" s="92" t="e">
        <f aca="false">VLOOKUP($B133,список!$A$2:$K$941,2,FALSE())</f>
        <v>#N/A</v>
      </c>
      <c r="D133" s="93" t="e">
        <f aca="false">VLOOKUP($B133,список!$A$2:$K$941,4,FALSE())</f>
        <v>#N/A</v>
      </c>
      <c r="E133" s="92" t="e">
        <f aca="false">VLOOKUP($B133,список!$A$2:$K$941,5,FALSE())</f>
        <v>#N/A</v>
      </c>
      <c r="F133" s="94" t="e">
        <f aca="false">VLOOKUP($B133,список!$A$2:$K$941,6,FALSE())</f>
        <v>#N/A</v>
      </c>
      <c r="G133" s="95" t="n">
        <v>9.5</v>
      </c>
      <c r="H133" s="55" t="n">
        <f aca="false">IF(ISNA(MATCH($G133,'дев таб'!$B$2:$B$151,0)),0,MATCH($G133,'дев таб'!$B$2:$B$151,0))</f>
        <v>44</v>
      </c>
      <c r="I133" s="55"/>
      <c r="J133" s="55"/>
      <c r="K133" s="96" t="n">
        <v>378</v>
      </c>
      <c r="L133" s="55" t="n">
        <f aca="false">IF(ISNA(MATCH($K133,'дев таб'!$J$2:$J$151,1)),0,MATCH($K133,'дев таб'!$J$2:$J$151,1))</f>
        <v>33</v>
      </c>
      <c r="M133" s="97" t="n">
        <f aca="false">SUM(H133,J133,L133)</f>
        <v>77</v>
      </c>
      <c r="N133" s="58" t="n">
        <v>30.98</v>
      </c>
      <c r="O133" s="98" t="n">
        <f aca="false">IF(ISNA(MATCH($N133,'дев таб'!$L$2:$L$151,1)),0,MATCH($N133,'дев таб'!$L$2:$L$151,1))</f>
        <v>49</v>
      </c>
      <c r="P133" s="99" t="n">
        <f aca="false">SUM(M133,O133)</f>
        <v>126</v>
      </c>
      <c r="Q133" s="100" t="s">
        <v>1066</v>
      </c>
      <c r="R133" s="55" t="n">
        <f aca="false">IF(ISNA(MATCH($Q133,'дев таб'!$F$2:$F$151,-1)),0,MATCH($Q133,'дев таб'!$F$2:$F$151,-1))</f>
        <v>55</v>
      </c>
      <c r="S133" s="101" t="n">
        <f aca="false">SUM(P133,R133)</f>
        <v>181</v>
      </c>
      <c r="T133" s="102" t="e">
        <f aca="false">VLOOKUP($B133,список!$A$2:$K$941,7,FALSE())</f>
        <v>#N/A</v>
      </c>
    </row>
    <row r="134" customFormat="false" ht="12.75" hidden="false" customHeight="false" outlineLevel="0" collapsed="false">
      <c r="A134" s="50" t="n">
        <v>122</v>
      </c>
      <c r="B134" s="103" t="n">
        <v>537</v>
      </c>
      <c r="C134" s="92" t="e">
        <f aca="false">VLOOKUP($B134,список!$A$2:$K$941,2,FALSE())</f>
        <v>#N/A</v>
      </c>
      <c r="D134" s="93" t="e">
        <f aca="false">VLOOKUP($B134,список!$A$2:$K$941,4,FALSE())</f>
        <v>#N/A</v>
      </c>
      <c r="E134" s="92" t="e">
        <f aca="false">VLOOKUP($B134,список!$A$2:$K$941,5,FALSE())</f>
        <v>#N/A</v>
      </c>
      <c r="F134" s="94" t="e">
        <f aca="false">VLOOKUP($B134,список!$A$2:$K$941,6,FALSE())</f>
        <v>#N/A</v>
      </c>
      <c r="G134" s="95" t="n">
        <v>8.9</v>
      </c>
      <c r="H134" s="55" t="n">
        <f aca="false">IF(ISNA(MATCH($G134,'дев таб'!$B$2:$B$151,0)),0,MATCH($G134,'дев таб'!$B$2:$B$151,0))</f>
        <v>56</v>
      </c>
      <c r="I134" s="55"/>
      <c r="J134" s="55"/>
      <c r="K134" s="96" t="n">
        <v>418</v>
      </c>
      <c r="L134" s="55" t="n">
        <f aca="false">IF(ISNA(MATCH($K134,'дев таб'!$J$2:$J$151,1)),0,MATCH($K134,'дев таб'!$J$2:$J$151,1))</f>
        <v>44</v>
      </c>
      <c r="M134" s="97" t="n">
        <f aca="false">SUM(H134,J134,L134)</f>
        <v>100</v>
      </c>
      <c r="N134" s="58" t="n">
        <v>26.69</v>
      </c>
      <c r="O134" s="98" t="n">
        <f aca="false">IF(ISNA(MATCH($N134,'дев таб'!$L$2:$L$151,1)),0,MATCH($N134,'дев таб'!$L$2:$L$151,1))</f>
        <v>41</v>
      </c>
      <c r="P134" s="99" t="n">
        <f aca="false">SUM(M134,O134)</f>
        <v>141</v>
      </c>
      <c r="Q134" s="100" t="s">
        <v>1077</v>
      </c>
      <c r="R134" s="55" t="n">
        <f aca="false">IF(ISNA(MATCH($Q134,'дев таб'!$F$2:$F$151,-1)),0,MATCH($Q134,'дев таб'!$F$2:$F$151,-1))</f>
        <v>40</v>
      </c>
      <c r="S134" s="101" t="n">
        <f aca="false">SUM(P134,R134)</f>
        <v>181</v>
      </c>
      <c r="T134" s="102" t="e">
        <f aca="false">VLOOKUP($B134,список!$A$2:$K$941,7,FALSE())</f>
        <v>#N/A</v>
      </c>
    </row>
    <row r="135" customFormat="false" ht="12.75" hidden="false" customHeight="false" outlineLevel="0" collapsed="false">
      <c r="A135" s="50" t="n">
        <v>123</v>
      </c>
      <c r="B135" s="14" t="n">
        <v>348</v>
      </c>
      <c r="C135" s="92" t="e">
        <f aca="false">VLOOKUP($B135,список!$A$2:$K$941,2,FALSE())</f>
        <v>#N/A</v>
      </c>
      <c r="D135" s="93" t="e">
        <f aca="false">VLOOKUP($B135,список!$A$2:$K$941,4,FALSE())</f>
        <v>#N/A</v>
      </c>
      <c r="E135" s="92" t="e">
        <f aca="false">VLOOKUP($B135,список!$A$2:$K$941,5,FALSE())</f>
        <v>#N/A</v>
      </c>
      <c r="F135" s="94" t="e">
        <f aca="false">VLOOKUP($B135,список!$A$2:$K$941,6,FALSE())</f>
        <v>#N/A</v>
      </c>
      <c r="G135" s="95" t="n">
        <v>9.1</v>
      </c>
      <c r="H135" s="55" t="n">
        <f aca="false">IF(ISNA(MATCH($G135,'дев таб'!$B$2:$B$151,0)),0,MATCH($G135,'дев таб'!$B$2:$B$151,0))</f>
        <v>52</v>
      </c>
      <c r="I135" s="55"/>
      <c r="J135" s="55"/>
      <c r="K135" s="96" t="n">
        <v>369</v>
      </c>
      <c r="L135" s="55" t="n">
        <f aca="false">IF(ISNA(MATCH($K135,'дев таб'!$J$2:$J$151,1)),0,MATCH($K135,'дев таб'!$J$2:$J$151,1))</f>
        <v>30</v>
      </c>
      <c r="M135" s="97" t="n">
        <f aca="false">SUM(H135,J135,L135)</f>
        <v>82</v>
      </c>
      <c r="N135" s="58" t="n">
        <v>21.75</v>
      </c>
      <c r="O135" s="98" t="n">
        <f aca="false">IF(ISNA(MATCH($N135,'дев таб'!$L$2:$L$151,1)),0,MATCH($N135,'дев таб'!$L$2:$L$151,1))</f>
        <v>31</v>
      </c>
      <c r="P135" s="99" t="n">
        <f aca="false">SUM(M135,O135)</f>
        <v>113</v>
      </c>
      <c r="Q135" s="100" t="s">
        <v>166</v>
      </c>
      <c r="R135" s="55" t="n">
        <f aca="false">IF(ISNA(MATCH($Q135,'дев таб'!$F$2:$F$151,-1)),0,MATCH($Q135,'дев таб'!$F$2:$F$151,-1))</f>
        <v>67</v>
      </c>
      <c r="S135" s="101" t="n">
        <f aca="false">SUM(P135,R135)</f>
        <v>180</v>
      </c>
      <c r="T135" s="102" t="e">
        <f aca="false">VLOOKUP($B135,список!$A$2:$K$941,7,FALSE())</f>
        <v>#N/A</v>
      </c>
    </row>
    <row r="136" customFormat="false" ht="12.75" hidden="false" customHeight="false" outlineLevel="0" collapsed="false">
      <c r="A136" s="50" t="n">
        <v>124</v>
      </c>
      <c r="B136" s="14" t="n">
        <v>330</v>
      </c>
      <c r="C136" s="92" t="e">
        <f aca="false">VLOOKUP($B136,список!$A$2:$K$941,2,FALSE())</f>
        <v>#N/A</v>
      </c>
      <c r="D136" s="93" t="e">
        <f aca="false">VLOOKUP($B136,список!$A$2:$K$941,4,FALSE())</f>
        <v>#N/A</v>
      </c>
      <c r="E136" s="92" t="e">
        <f aca="false">VLOOKUP($B136,список!$A$2:$K$941,5,FALSE())</f>
        <v>#N/A</v>
      </c>
      <c r="F136" s="94" t="e">
        <f aca="false">VLOOKUP($B136,список!$A$2:$K$941,6,FALSE())</f>
        <v>#N/A</v>
      </c>
      <c r="G136" s="95" t="n">
        <v>9.4</v>
      </c>
      <c r="H136" s="55" t="n">
        <f aca="false">IF(ISNA(MATCH($G136,'дев таб'!$B$2:$B$151,0)),0,MATCH($G136,'дев таб'!$B$2:$B$151,0))</f>
        <v>46</v>
      </c>
      <c r="I136" s="55"/>
      <c r="J136" s="55"/>
      <c r="K136" s="96" t="n">
        <v>436</v>
      </c>
      <c r="L136" s="55" t="n">
        <f aca="false">IF(ISNA(MATCH($K136,'дев таб'!$J$2:$J$151,1)),0,MATCH($K136,'дев таб'!$J$2:$J$151,1))</f>
        <v>49</v>
      </c>
      <c r="M136" s="97" t="n">
        <f aca="false">SUM(H136,J136,L136)</f>
        <v>95</v>
      </c>
      <c r="N136" s="58" t="n">
        <v>26.05</v>
      </c>
      <c r="O136" s="98" t="n">
        <f aca="false">IF(ISNA(MATCH($N136,'дев таб'!$L$2:$L$151,1)),0,MATCH($N136,'дев таб'!$L$2:$L$151,1))</f>
        <v>40</v>
      </c>
      <c r="P136" s="99" t="n">
        <f aca="false">SUM(M136,O136)</f>
        <v>135</v>
      </c>
      <c r="Q136" s="100" t="s">
        <v>1078</v>
      </c>
      <c r="R136" s="55" t="n">
        <f aca="false">IF(ISNA(MATCH($Q136,'дев таб'!$F$2:$F$151,-1)),0,MATCH($Q136,'дев таб'!$F$2:$F$151,-1))</f>
        <v>45</v>
      </c>
      <c r="S136" s="101" t="n">
        <f aca="false">SUM(P136,R136)</f>
        <v>180</v>
      </c>
      <c r="T136" s="102" t="e">
        <f aca="false">VLOOKUP($B136,список!$A$2:$K$941,7,FALSE())</f>
        <v>#N/A</v>
      </c>
    </row>
    <row r="137" customFormat="false" ht="12.75" hidden="false" customHeight="false" outlineLevel="0" collapsed="false">
      <c r="A137" s="50" t="n">
        <v>125</v>
      </c>
      <c r="B137" s="14" t="n">
        <v>363</v>
      </c>
      <c r="C137" s="92" t="e">
        <f aca="false">VLOOKUP($B137,список!$A$2:$K$941,2,FALSE())</f>
        <v>#N/A</v>
      </c>
      <c r="D137" s="93" t="e">
        <f aca="false">VLOOKUP($B137,список!$A$2:$K$941,4,FALSE())</f>
        <v>#N/A</v>
      </c>
      <c r="E137" s="92" t="e">
        <f aca="false">VLOOKUP($B137,список!$A$2:$K$941,5,FALSE())</f>
        <v>#N/A</v>
      </c>
      <c r="F137" s="94" t="e">
        <f aca="false">VLOOKUP($B137,список!$A$2:$K$941,6,FALSE())</f>
        <v>#N/A</v>
      </c>
      <c r="G137" s="95" t="n">
        <v>9.5</v>
      </c>
      <c r="H137" s="55" t="n">
        <f aca="false">IF(ISNA(MATCH($G137,'дев таб'!$B$2:$B$151,0)),0,MATCH($G137,'дев таб'!$B$2:$B$151,0))</f>
        <v>44</v>
      </c>
      <c r="I137" s="55"/>
      <c r="J137" s="55"/>
      <c r="K137" s="96" t="n">
        <v>424</v>
      </c>
      <c r="L137" s="55" t="n">
        <f aca="false">IF(ISNA(MATCH($K137,'дев таб'!$J$2:$J$151,1)),0,MATCH($K137,'дев таб'!$J$2:$J$151,1))</f>
        <v>45</v>
      </c>
      <c r="M137" s="97" t="n">
        <f aca="false">SUM(H137,J137,L137)</f>
        <v>89</v>
      </c>
      <c r="N137" s="58" t="n">
        <v>23.37</v>
      </c>
      <c r="O137" s="98" t="n">
        <f aca="false">IF(ISNA(MATCH($N137,'дев таб'!$L$2:$L$151,1)),0,MATCH($N137,'дев таб'!$L$2:$L$151,1))</f>
        <v>34</v>
      </c>
      <c r="P137" s="99" t="n">
        <f aca="false">SUM(M137,O137)</f>
        <v>123</v>
      </c>
      <c r="Q137" s="100" t="s">
        <v>512</v>
      </c>
      <c r="R137" s="55" t="n">
        <f aca="false">IF(ISNA(MATCH($Q137,'дев таб'!$F$2:$F$151,-1)),0,MATCH($Q137,'дев таб'!$F$2:$F$151,-1))</f>
        <v>55</v>
      </c>
      <c r="S137" s="101" t="n">
        <f aca="false">SUM(P137,R137)</f>
        <v>178</v>
      </c>
      <c r="T137" s="102" t="e">
        <f aca="false">VLOOKUP($B137,список!$A$2:$K$941,7,FALSE())</f>
        <v>#N/A</v>
      </c>
    </row>
    <row r="138" customFormat="false" ht="12.75" hidden="false" customHeight="false" outlineLevel="0" collapsed="false">
      <c r="A138" s="50" t="n">
        <v>126</v>
      </c>
      <c r="B138" s="14" t="n">
        <v>411</v>
      </c>
      <c r="C138" s="92" t="e">
        <f aca="false">VLOOKUP($B138,список!$A$2:$K$941,2,FALSE())</f>
        <v>#N/A</v>
      </c>
      <c r="D138" s="93" t="e">
        <f aca="false">VLOOKUP($B138,список!$A$2:$K$941,4,FALSE())</f>
        <v>#N/A</v>
      </c>
      <c r="E138" s="92" t="e">
        <f aca="false">VLOOKUP($B138,список!$A$2:$K$941,5,FALSE())</f>
        <v>#N/A</v>
      </c>
      <c r="F138" s="94" t="e">
        <f aca="false">VLOOKUP($B138,список!$A$2:$K$941,6,FALSE())</f>
        <v>#N/A</v>
      </c>
      <c r="G138" s="95" t="n">
        <v>8.3</v>
      </c>
      <c r="H138" s="55" t="n">
        <f aca="false">IF(ISNA(MATCH($G138,'дев таб'!$B$2:$B$151,0)),0,MATCH($G138,'дев таб'!$B$2:$B$151,0))</f>
        <v>74</v>
      </c>
      <c r="I138" s="55"/>
      <c r="J138" s="55"/>
      <c r="K138" s="96" t="n">
        <v>450</v>
      </c>
      <c r="L138" s="55" t="n">
        <f aca="false">IF(ISNA(MATCH($K138,'дев таб'!$J$2:$J$151,1)),0,MATCH($K138,'дев таб'!$J$2:$J$151,1))</f>
        <v>53</v>
      </c>
      <c r="M138" s="97" t="n">
        <f aca="false">SUM(H138,J138,L138)</f>
        <v>127</v>
      </c>
      <c r="N138" s="58" t="n">
        <v>31.3</v>
      </c>
      <c r="O138" s="98" t="n">
        <f aca="false">IF(ISNA(MATCH($N138,'дев таб'!$L$2:$L$151,1)),0,MATCH($N138,'дев таб'!$L$2:$L$151,1))</f>
        <v>50</v>
      </c>
      <c r="P138" s="99" t="n">
        <f aca="false">SUM(M138,O138)</f>
        <v>177</v>
      </c>
      <c r="Q138" s="100" t="s">
        <v>1023</v>
      </c>
      <c r="R138" s="55" t="n">
        <f aca="false">IF(ISNA(MATCH($Q138,'дев таб'!$F$2:$F$151,-1)),0,MATCH($Q138,'дев таб'!$F$2:$F$151,-1))</f>
        <v>0</v>
      </c>
      <c r="S138" s="101" t="n">
        <f aca="false">SUM(P138,R138)</f>
        <v>177</v>
      </c>
      <c r="T138" s="102" t="e">
        <f aca="false">VLOOKUP($B138,список!$A$2:$K$941,7,FALSE())</f>
        <v>#N/A</v>
      </c>
    </row>
    <row r="139" customFormat="false" ht="12.75" hidden="false" customHeight="false" outlineLevel="0" collapsed="false">
      <c r="A139" s="50" t="n">
        <v>127</v>
      </c>
      <c r="B139" s="14" t="n">
        <v>224</v>
      </c>
      <c r="C139" s="92" t="e">
        <f aca="false">VLOOKUP($B139,список!$A$2:$K$941,2,FALSE())</f>
        <v>#N/A</v>
      </c>
      <c r="D139" s="93" t="e">
        <f aca="false">VLOOKUP($B139,список!$A$2:$K$941,4,FALSE())</f>
        <v>#N/A</v>
      </c>
      <c r="E139" s="92" t="e">
        <f aca="false">VLOOKUP($B139,список!$A$2:$K$941,5,FALSE())</f>
        <v>#N/A</v>
      </c>
      <c r="F139" s="94" t="e">
        <f aca="false">VLOOKUP($B139,список!$A$2:$K$941,6,FALSE())</f>
        <v>#N/A</v>
      </c>
      <c r="G139" s="95" t="n">
        <v>10.2</v>
      </c>
      <c r="H139" s="55" t="n">
        <f aca="false">IF(ISNA(MATCH($G139,'дев таб'!$B$2:$B$151,0)),0,MATCH($G139,'дев таб'!$B$2:$B$151,0))</f>
        <v>32</v>
      </c>
      <c r="I139" s="55"/>
      <c r="J139" s="55"/>
      <c r="K139" s="96" t="n">
        <v>347</v>
      </c>
      <c r="L139" s="55" t="n">
        <f aca="false">IF(ISNA(MATCH($K139,'дев таб'!$J$2:$J$151,1)),0,MATCH($K139,'дев таб'!$J$2:$J$151,1))</f>
        <v>24</v>
      </c>
      <c r="M139" s="97" t="n">
        <f aca="false">SUM(H139,J139,L139)</f>
        <v>56</v>
      </c>
      <c r="N139" s="58" t="n">
        <v>34.34</v>
      </c>
      <c r="O139" s="98" t="n">
        <f aca="false">IF(ISNA(MATCH($N139,'дев таб'!$L$2:$L$151,1)),0,MATCH($N139,'дев таб'!$L$2:$L$151,1))</f>
        <v>56</v>
      </c>
      <c r="P139" s="99" t="n">
        <f aca="false">SUM(M139,O139)</f>
        <v>112</v>
      </c>
      <c r="Q139" s="100" t="s">
        <v>525</v>
      </c>
      <c r="R139" s="55" t="n">
        <f aca="false">IF(ISNA(MATCH($Q139,'дев таб'!$F$2:$F$151,-1)),0,MATCH($Q139,'дев таб'!$F$2:$F$151,-1))</f>
        <v>65</v>
      </c>
      <c r="S139" s="101" t="n">
        <f aca="false">SUM(P139,R139)</f>
        <v>177</v>
      </c>
      <c r="T139" s="102"/>
    </row>
    <row r="140" customFormat="false" ht="12.75" hidden="false" customHeight="false" outlineLevel="0" collapsed="false">
      <c r="A140" s="50" t="n">
        <v>128</v>
      </c>
      <c r="B140" s="14" t="n">
        <v>368</v>
      </c>
      <c r="C140" s="92" t="e">
        <f aca="false">VLOOKUP($B140,список!$A$2:$K$941,2,FALSE())</f>
        <v>#N/A</v>
      </c>
      <c r="D140" s="93" t="e">
        <f aca="false">VLOOKUP($B140,список!$A$2:$K$941,4,FALSE())</f>
        <v>#N/A</v>
      </c>
      <c r="E140" s="92" t="e">
        <f aca="false">VLOOKUP($B140,список!$A$2:$K$941,5,FALSE())</f>
        <v>#N/A</v>
      </c>
      <c r="F140" s="94" t="e">
        <f aca="false">VLOOKUP($B140,список!$A$2:$K$941,6,FALSE())</f>
        <v>#N/A</v>
      </c>
      <c r="G140" s="95" t="n">
        <v>9.5</v>
      </c>
      <c r="H140" s="55" t="n">
        <f aca="false">IF(ISNA(MATCH($G140,'дев таб'!$B$2:$B$151,0)),0,MATCH($G140,'дев таб'!$B$2:$B$151,0))</f>
        <v>44</v>
      </c>
      <c r="I140" s="55"/>
      <c r="J140" s="55"/>
      <c r="K140" s="96" t="n">
        <v>360</v>
      </c>
      <c r="L140" s="55" t="n">
        <f aca="false">IF(ISNA(MATCH($K140,'дев таб'!$J$2:$J$151,1)),0,MATCH($K140,'дев таб'!$J$2:$J$151,1))</f>
        <v>28</v>
      </c>
      <c r="M140" s="97" t="n">
        <f aca="false">SUM(H140,J140,L140)</f>
        <v>72</v>
      </c>
      <c r="N140" s="58" t="n">
        <v>34.38</v>
      </c>
      <c r="O140" s="98" t="n">
        <f aca="false">IF(ISNA(MATCH($N140,'дев таб'!$L$2:$L$151,1)),0,MATCH($N140,'дев таб'!$L$2:$L$151,1))</f>
        <v>56</v>
      </c>
      <c r="P140" s="99" t="n">
        <f aca="false">SUM(M140,O140)</f>
        <v>128</v>
      </c>
      <c r="Q140" s="100" t="s">
        <v>505</v>
      </c>
      <c r="R140" s="55" t="n">
        <f aca="false">IF(ISNA(MATCH($Q140,'дев таб'!$F$2:$F$151,-1)),0,MATCH($Q140,'дев таб'!$F$2:$F$151,-1))</f>
        <v>49</v>
      </c>
      <c r="S140" s="101" t="n">
        <f aca="false">SUM(P140,R140)</f>
        <v>177</v>
      </c>
      <c r="T140" s="102" t="e">
        <f aca="false">VLOOKUP($B140,список!$A$2:$K$941,7,FALSE())</f>
        <v>#N/A</v>
      </c>
    </row>
    <row r="141" customFormat="false" ht="12.75" hidden="false" customHeight="false" outlineLevel="0" collapsed="false">
      <c r="A141" s="50" t="n">
        <v>129</v>
      </c>
      <c r="B141" s="14" t="n">
        <v>324</v>
      </c>
      <c r="C141" s="92" t="e">
        <f aca="false">VLOOKUP($B141,список!$A$2:$K$941,2,FALSE())</f>
        <v>#N/A</v>
      </c>
      <c r="D141" s="93" t="e">
        <f aca="false">VLOOKUP($B141,список!$A$2:$K$941,4,FALSE())</f>
        <v>#N/A</v>
      </c>
      <c r="E141" s="92" t="e">
        <f aca="false">VLOOKUP($B141,список!$A$2:$K$941,5,FALSE())</f>
        <v>#N/A</v>
      </c>
      <c r="F141" s="94" t="e">
        <f aca="false">VLOOKUP($B141,список!$A$2:$K$941,6,FALSE())</f>
        <v>#N/A</v>
      </c>
      <c r="G141" s="95" t="n">
        <v>9.1</v>
      </c>
      <c r="H141" s="55" t="n">
        <f aca="false">IF(ISNA(MATCH($G141,'дев таб'!$B$2:$B$151,0)),0,MATCH($G141,'дев таб'!$B$2:$B$151,0))</f>
        <v>52</v>
      </c>
      <c r="I141" s="55"/>
      <c r="J141" s="55"/>
      <c r="K141" s="96" t="n">
        <v>399</v>
      </c>
      <c r="L141" s="55" t="n">
        <f aca="false">IF(ISNA(MATCH($K141,'дев таб'!$J$2:$J$151,1)),0,MATCH($K141,'дев таб'!$J$2:$J$151,1))</f>
        <v>38</v>
      </c>
      <c r="M141" s="97" t="n">
        <f aca="false">SUM(H141,J141,L141)</f>
        <v>90</v>
      </c>
      <c r="N141" s="58" t="n">
        <v>31.29</v>
      </c>
      <c r="O141" s="98" t="n">
        <f aca="false">IF(ISNA(MATCH($N141,'дев таб'!$L$2:$L$151,1)),0,MATCH($N141,'дев таб'!$L$2:$L$151,1))</f>
        <v>50</v>
      </c>
      <c r="P141" s="99" t="n">
        <f aca="false">SUM(M141,O141)</f>
        <v>140</v>
      </c>
      <c r="Q141" s="100" t="s">
        <v>255</v>
      </c>
      <c r="R141" s="55" t="n">
        <f aca="false">IF(ISNA(MATCH($Q141,'дев таб'!$F$2:$F$151,-1)),0,MATCH($Q141,'дев таб'!$F$2:$F$151,-1))</f>
        <v>36</v>
      </c>
      <c r="S141" s="101" t="n">
        <f aca="false">SUM(P141,R141)</f>
        <v>176</v>
      </c>
      <c r="T141" s="102" t="e">
        <f aca="false">VLOOKUP($B141,список!$A$2:$K$941,7,FALSE())</f>
        <v>#N/A</v>
      </c>
    </row>
    <row r="142" customFormat="false" ht="12.75" hidden="false" customHeight="false" outlineLevel="0" collapsed="false">
      <c r="A142" s="50" t="n">
        <v>130</v>
      </c>
      <c r="B142" s="14" t="n">
        <v>253</v>
      </c>
      <c r="C142" s="92" t="e">
        <f aca="false">VLOOKUP($B142,список!$A$2:$K$941,2,FALSE())</f>
        <v>#N/A</v>
      </c>
      <c r="D142" s="93" t="e">
        <f aca="false">VLOOKUP($B142,список!$A$2:$K$941,4,FALSE())</f>
        <v>#N/A</v>
      </c>
      <c r="E142" s="92" t="e">
        <f aca="false">VLOOKUP($B142,список!$A$2:$K$941,5,FALSE())</f>
        <v>#N/A</v>
      </c>
      <c r="F142" s="94" t="e">
        <f aca="false">VLOOKUP($B142,список!$A$2:$K$941,6,FALSE())</f>
        <v>#N/A</v>
      </c>
      <c r="G142" s="95" t="n">
        <v>9.5</v>
      </c>
      <c r="H142" s="55" t="n">
        <f aca="false">IF(ISNA(MATCH($G142,'дев таб'!$B$2:$B$151,0)),0,MATCH($G142,'дев таб'!$B$2:$B$151,0))</f>
        <v>44</v>
      </c>
      <c r="I142" s="55"/>
      <c r="J142" s="55"/>
      <c r="K142" s="96" t="n">
        <v>374</v>
      </c>
      <c r="L142" s="55" t="n">
        <f aca="false">IF(ISNA(MATCH($K142,'дев таб'!$J$2:$J$151,1)),0,MATCH($K142,'дев таб'!$J$2:$J$151,1))</f>
        <v>32</v>
      </c>
      <c r="M142" s="97" t="n">
        <f aca="false">SUM(H142,J142,L142)</f>
        <v>76</v>
      </c>
      <c r="N142" s="58" t="n">
        <v>29.11</v>
      </c>
      <c r="O142" s="98" t="n">
        <f aca="false">IF(ISNA(MATCH($N142,'дев таб'!$L$2:$L$151,1)),0,MATCH($N142,'дев таб'!$L$2:$L$151,1))</f>
        <v>46</v>
      </c>
      <c r="P142" s="99" t="n">
        <f aca="false">SUM(M142,O142)</f>
        <v>122</v>
      </c>
      <c r="Q142" s="100" t="s">
        <v>1062</v>
      </c>
      <c r="R142" s="55" t="n">
        <f aca="false">IF(ISNA(MATCH($Q142,'дев таб'!$F$2:$F$151,-1)),0,MATCH($Q142,'дев таб'!$F$2:$F$151,-1))</f>
        <v>54</v>
      </c>
      <c r="S142" s="101" t="n">
        <f aca="false">SUM(P142,R142)</f>
        <v>176</v>
      </c>
      <c r="T142" s="102" t="e">
        <f aca="false">VLOOKUP($B142,список!$A$2:$K$941,7,FALSE())</f>
        <v>#N/A</v>
      </c>
    </row>
    <row r="143" customFormat="false" ht="12.75" hidden="false" customHeight="false" outlineLevel="0" collapsed="false">
      <c r="A143" s="50" t="n">
        <v>131</v>
      </c>
      <c r="B143" s="14" t="n">
        <v>412</v>
      </c>
      <c r="C143" s="92" t="e">
        <f aca="false">VLOOKUP($B143,список!$A$2:$K$941,2,FALSE())</f>
        <v>#N/A</v>
      </c>
      <c r="D143" s="93" t="e">
        <f aca="false">VLOOKUP($B143,список!$A$2:$K$941,4,FALSE())</f>
        <v>#N/A</v>
      </c>
      <c r="E143" s="92" t="e">
        <f aca="false">VLOOKUP($B143,список!$A$2:$K$941,5,FALSE())</f>
        <v>#N/A</v>
      </c>
      <c r="F143" s="94" t="e">
        <f aca="false">VLOOKUP($B143,список!$A$2:$K$941,6,FALSE())</f>
        <v>#N/A</v>
      </c>
      <c r="G143" s="95" t="n">
        <v>8.7</v>
      </c>
      <c r="H143" s="55" t="n">
        <f aca="false">IF(ISNA(MATCH($G143,'дев таб'!$B$2:$B$151,0)),0,MATCH($G143,'дев таб'!$B$2:$B$151,0))</f>
        <v>61</v>
      </c>
      <c r="I143" s="55"/>
      <c r="J143" s="55"/>
      <c r="K143" s="96" t="n">
        <v>417</v>
      </c>
      <c r="L143" s="55" t="n">
        <f aca="false">IF(ISNA(MATCH($K143,'дев таб'!$J$2:$J$151,1)),0,MATCH($K143,'дев таб'!$J$2:$J$151,1))</f>
        <v>43</v>
      </c>
      <c r="M143" s="97" t="n">
        <f aca="false">SUM(H143,J143,L143)</f>
        <v>104</v>
      </c>
      <c r="N143" s="58" t="s">
        <v>1005</v>
      </c>
      <c r="O143" s="98" t="n">
        <f aca="false">IF(ISNA(MATCH($N143,'дев таб'!$L$2:$L$151,1)),0,MATCH($N143,'дев таб'!$L$2:$L$151,1))</f>
        <v>0</v>
      </c>
      <c r="P143" s="99" t="n">
        <f aca="false">SUM(M143,O143)</f>
        <v>104</v>
      </c>
      <c r="Q143" s="105" t="s">
        <v>1003</v>
      </c>
      <c r="R143" s="55" t="n">
        <f aca="false">IF(ISNA(MATCH($Q143,'дев таб'!$F$2:$F$151,-1)),0,MATCH($Q143,'дев таб'!$F$2:$F$151,-1))</f>
        <v>70</v>
      </c>
      <c r="S143" s="101" t="n">
        <f aca="false">SUM(P143,R143)</f>
        <v>174</v>
      </c>
      <c r="T143" s="102" t="e">
        <f aca="false">VLOOKUP($B143,список!$A$2:$K$941,7,FALSE())</f>
        <v>#N/A</v>
      </c>
    </row>
    <row r="144" customFormat="false" ht="12.75" hidden="false" customHeight="false" outlineLevel="0" collapsed="false">
      <c r="A144" s="50" t="n">
        <v>132</v>
      </c>
      <c r="B144" s="103" t="n">
        <v>547</v>
      </c>
      <c r="C144" s="18" t="s">
        <v>1079</v>
      </c>
      <c r="D144" s="93" t="e">
        <f aca="false">VLOOKUP($B144,список!$A$2:$K$941,4,FALSE())</f>
        <v>#N/A</v>
      </c>
      <c r="E144" s="92" t="e">
        <f aca="false">VLOOKUP($B144,список!$A$2:$K$941,5,FALSE())</f>
        <v>#N/A</v>
      </c>
      <c r="F144" s="94" t="e">
        <f aca="false">VLOOKUP($B144,список!$A$2:$K$941,6,FALSE())</f>
        <v>#N/A</v>
      </c>
      <c r="G144" s="95" t="n">
        <v>9.3</v>
      </c>
      <c r="H144" s="55" t="n">
        <f aca="false">IF(ISNA(MATCH($G144,'дев таб'!$B$2:$B$151,0)),0,MATCH($G144,'дев таб'!$B$2:$B$151,0))</f>
        <v>48</v>
      </c>
      <c r="I144" s="55"/>
      <c r="J144" s="55"/>
      <c r="K144" s="96" t="n">
        <v>413</v>
      </c>
      <c r="L144" s="55" t="n">
        <f aca="false">IF(ISNA(MATCH($K144,'дев таб'!$J$2:$J$151,1)),0,MATCH($K144,'дев таб'!$J$2:$J$151,1))</f>
        <v>42</v>
      </c>
      <c r="M144" s="97" t="n">
        <f aca="false">SUM(H144,J144,L144)</f>
        <v>90</v>
      </c>
      <c r="N144" s="58" t="n">
        <v>22.4</v>
      </c>
      <c r="O144" s="98" t="n">
        <f aca="false">IF(ISNA(MATCH($N144,'дев таб'!$L$2:$L$151,1)),0,MATCH($N144,'дев таб'!$L$2:$L$151,1))</f>
        <v>32</v>
      </c>
      <c r="P144" s="99" t="n">
        <f aca="false">SUM(M144,O144)</f>
        <v>122</v>
      </c>
      <c r="Q144" s="100" t="s">
        <v>1006</v>
      </c>
      <c r="R144" s="55" t="n">
        <f aca="false">IF(ISNA(MATCH($Q144,'дев таб'!$F$2:$F$151,-1)),0,MATCH($Q144,'дев таб'!$F$2:$F$151,-1))</f>
        <v>52</v>
      </c>
      <c r="S144" s="101" t="n">
        <f aca="false">SUM(P144,R144)</f>
        <v>174</v>
      </c>
      <c r="T144" s="102" t="e">
        <f aca="false">VLOOKUP($B144,список!$A$2:$K$941,7,FALSE())</f>
        <v>#N/A</v>
      </c>
    </row>
    <row r="145" customFormat="false" ht="12.75" hidden="false" customHeight="false" outlineLevel="0" collapsed="false">
      <c r="A145" s="50" t="n">
        <v>133</v>
      </c>
      <c r="B145" s="14" t="n">
        <v>236</v>
      </c>
      <c r="C145" s="92" t="e">
        <f aca="false">VLOOKUP($B145,список!$A$2:$K$941,2,FALSE())</f>
        <v>#N/A</v>
      </c>
      <c r="D145" s="93" t="e">
        <f aca="false">VLOOKUP($B145,список!$A$2:$K$941,4,FALSE())</f>
        <v>#N/A</v>
      </c>
      <c r="E145" s="92" t="e">
        <f aca="false">VLOOKUP($B145,список!$A$2:$K$941,5,FALSE())</f>
        <v>#N/A</v>
      </c>
      <c r="F145" s="94" t="e">
        <f aca="false">VLOOKUP($B145,список!$A$2:$K$941,6,FALSE())</f>
        <v>#N/A</v>
      </c>
      <c r="G145" s="95" t="n">
        <v>8.8</v>
      </c>
      <c r="H145" s="55" t="n">
        <f aca="false">IF(ISNA(MATCH($G145,'дев таб'!$B$2:$B$151,0)),0,MATCH($G145,'дев таб'!$B$2:$B$151,0))</f>
        <v>58</v>
      </c>
      <c r="I145" s="55"/>
      <c r="J145" s="55"/>
      <c r="K145" s="96" t="n">
        <v>460</v>
      </c>
      <c r="L145" s="55" t="n">
        <f aca="false">IF(ISNA(MATCH($K145,'дев таб'!$J$2:$J$151,1)),0,MATCH($K145,'дев таб'!$J$2:$J$151,1))</f>
        <v>56</v>
      </c>
      <c r="M145" s="97" t="n">
        <f aca="false">SUM(H145,J145,L145)</f>
        <v>114</v>
      </c>
      <c r="N145" s="58" t="n">
        <v>22.81</v>
      </c>
      <c r="O145" s="98" t="n">
        <f aca="false">IF(ISNA(MATCH($N145,'дев таб'!$L$2:$L$151,1)),0,MATCH($N145,'дев таб'!$L$2:$L$151,1))</f>
        <v>33</v>
      </c>
      <c r="P145" s="99" t="n">
        <f aca="false">SUM(M145,O145)</f>
        <v>147</v>
      </c>
      <c r="Q145" s="100" t="s">
        <v>195</v>
      </c>
      <c r="R145" s="55" t="n">
        <f aca="false">IF(ISNA(MATCH($Q145,'дев таб'!$F$2:$F$151,-1)),0,MATCH($Q145,'дев таб'!$F$2:$F$151,-1))</f>
        <v>24</v>
      </c>
      <c r="S145" s="101" t="n">
        <f aca="false">SUM(P145,R145)</f>
        <v>171</v>
      </c>
      <c r="T145" s="102" t="e">
        <f aca="false">VLOOKUP($B145,список!$A$2:$K$941,7,FALSE())</f>
        <v>#N/A</v>
      </c>
    </row>
    <row r="146" customFormat="false" ht="12.75" hidden="false" customHeight="false" outlineLevel="0" collapsed="false">
      <c r="A146" s="50" t="n">
        <v>134</v>
      </c>
      <c r="B146" s="103" t="n">
        <v>534</v>
      </c>
      <c r="C146" s="92" t="e">
        <f aca="false">VLOOKUP($B146,список!$A$2:$K$941,2,FALSE())</f>
        <v>#N/A</v>
      </c>
      <c r="D146" s="93" t="e">
        <f aca="false">VLOOKUP($B146,список!$A$2:$K$941,4,FALSE())</f>
        <v>#N/A</v>
      </c>
      <c r="E146" s="92" t="e">
        <f aca="false">VLOOKUP($B146,список!$A$2:$K$941,5,FALSE())</f>
        <v>#N/A</v>
      </c>
      <c r="F146" s="94" t="e">
        <f aca="false">VLOOKUP($B146,список!$A$2:$K$941,6,FALSE())</f>
        <v>#N/A</v>
      </c>
      <c r="G146" s="95" t="n">
        <v>9.1</v>
      </c>
      <c r="H146" s="55" t="n">
        <f aca="false">IF(ISNA(MATCH($G146,'дев таб'!$B$2:$B$151,0)),0,MATCH($G146,'дев таб'!$B$2:$B$151,0))</f>
        <v>52</v>
      </c>
      <c r="I146" s="55"/>
      <c r="J146" s="55"/>
      <c r="K146" s="96" t="n">
        <v>395</v>
      </c>
      <c r="L146" s="55" t="n">
        <f aca="false">IF(ISNA(MATCH($K146,'дев таб'!$J$2:$J$151,1)),0,MATCH($K146,'дев таб'!$J$2:$J$151,1))</f>
        <v>37</v>
      </c>
      <c r="M146" s="97" t="n">
        <f aca="false">SUM(H146,J146,L146)</f>
        <v>89</v>
      </c>
      <c r="N146" s="58" t="n">
        <v>24.09</v>
      </c>
      <c r="O146" s="98" t="n">
        <f aca="false">IF(ISNA(MATCH($N146,'дев таб'!$L$2:$L$151,1)),0,MATCH($N146,'дев таб'!$L$2:$L$151,1))</f>
        <v>36</v>
      </c>
      <c r="P146" s="99" t="n">
        <f aca="false">SUM(M146,O146)</f>
        <v>125</v>
      </c>
      <c r="Q146" s="100" t="s">
        <v>1080</v>
      </c>
      <c r="R146" s="55" t="n">
        <f aca="false">IF(ISNA(MATCH($Q146,'дев таб'!$F$2:$F$151,-1)),0,MATCH($Q146,'дев таб'!$F$2:$F$151,-1))</f>
        <v>46</v>
      </c>
      <c r="S146" s="101" t="n">
        <f aca="false">SUM(P146,R146)</f>
        <v>171</v>
      </c>
      <c r="T146" s="102" t="e">
        <f aca="false">VLOOKUP($B146,список!$A$2:$K$941,7,FALSE())</f>
        <v>#N/A</v>
      </c>
    </row>
    <row r="147" customFormat="false" ht="12.75" hidden="false" customHeight="false" outlineLevel="0" collapsed="false">
      <c r="A147" s="50" t="n">
        <v>135</v>
      </c>
      <c r="B147" s="14" t="n">
        <v>250</v>
      </c>
      <c r="C147" s="92" t="e">
        <f aca="false">VLOOKUP($B147,список!$A$2:$K$941,2,FALSE())</f>
        <v>#N/A</v>
      </c>
      <c r="D147" s="93" t="e">
        <f aca="false">VLOOKUP($B147,список!$A$2:$K$941,4,FALSE())</f>
        <v>#N/A</v>
      </c>
      <c r="E147" s="92" t="e">
        <f aca="false">VLOOKUP($B147,список!$A$2:$K$941,5,FALSE())</f>
        <v>#N/A</v>
      </c>
      <c r="F147" s="94" t="e">
        <f aca="false">VLOOKUP($B147,список!$A$2:$K$941,6,FALSE())</f>
        <v>#N/A</v>
      </c>
      <c r="G147" s="95" t="n">
        <v>9</v>
      </c>
      <c r="H147" s="55" t="n">
        <f aca="false">IF(ISNA(MATCH($G147,'дев таб'!$B$2:$B$151,0)),0,MATCH($G147,'дев таб'!$B$2:$B$151,0))</f>
        <v>54</v>
      </c>
      <c r="I147" s="55"/>
      <c r="J147" s="55"/>
      <c r="K147" s="96" t="n">
        <v>390</v>
      </c>
      <c r="L147" s="55" t="n">
        <f aca="false">IF(ISNA(MATCH($K147,'дев таб'!$J$2:$J$151,1)),0,MATCH($K147,'дев таб'!$J$2:$J$151,1))</f>
        <v>36</v>
      </c>
      <c r="M147" s="97" t="n">
        <f aca="false">SUM(H147,J147,L147)</f>
        <v>90</v>
      </c>
      <c r="N147" s="58" t="n">
        <v>18.24</v>
      </c>
      <c r="O147" s="98" t="n">
        <f aca="false">IF(ISNA(MATCH($N147,'дев таб'!$L$2:$L$151,1)),0,MATCH($N147,'дев таб'!$L$2:$L$151,1))</f>
        <v>24</v>
      </c>
      <c r="P147" s="99" t="n">
        <f aca="false">SUM(M147,O147)</f>
        <v>114</v>
      </c>
      <c r="Q147" s="100" t="s">
        <v>1041</v>
      </c>
      <c r="R147" s="55" t="n">
        <f aca="false">IF(ISNA(MATCH($Q147,'дев таб'!$F$2:$F$151,-1)),0,MATCH($Q147,'дев таб'!$F$2:$F$151,-1))</f>
        <v>57</v>
      </c>
      <c r="S147" s="101" t="n">
        <f aca="false">SUM(P147,R147)</f>
        <v>171</v>
      </c>
      <c r="T147" s="102" t="e">
        <f aca="false">VLOOKUP($B147,список!$A$2:$K$941,7,FALSE())</f>
        <v>#N/A</v>
      </c>
    </row>
    <row r="148" customFormat="false" ht="12.75" hidden="false" customHeight="false" outlineLevel="0" collapsed="false">
      <c r="A148" s="50" t="n">
        <v>136</v>
      </c>
      <c r="B148" s="14" t="n">
        <v>316</v>
      </c>
      <c r="C148" s="92" t="e">
        <f aca="false">VLOOKUP($B148,список!$A$2:$K$941,2,FALSE())</f>
        <v>#N/A</v>
      </c>
      <c r="D148" s="93" t="e">
        <f aca="false">VLOOKUP($B148,список!$A$2:$K$941,4,FALSE())</f>
        <v>#N/A</v>
      </c>
      <c r="E148" s="92" t="e">
        <f aca="false">VLOOKUP($B148,список!$A$2:$K$941,5,FALSE())</f>
        <v>#N/A</v>
      </c>
      <c r="F148" s="94" t="e">
        <f aca="false">VLOOKUP($B148,список!$A$2:$K$941,6,FALSE())</f>
        <v>#N/A</v>
      </c>
      <c r="G148" s="95" t="n">
        <v>9.3</v>
      </c>
      <c r="H148" s="55" t="n">
        <f aca="false">IF(ISNA(MATCH($G148,'дев таб'!$B$2:$B$151,0)),0,MATCH($G148,'дев таб'!$B$2:$B$151,0))</f>
        <v>48</v>
      </c>
      <c r="I148" s="55"/>
      <c r="J148" s="55"/>
      <c r="K148" s="96" t="n">
        <v>374</v>
      </c>
      <c r="L148" s="55" t="n">
        <f aca="false">IF(ISNA(MATCH($K148,'дев таб'!$J$2:$J$151,1)),0,MATCH($K148,'дев таб'!$J$2:$J$151,1))</f>
        <v>32</v>
      </c>
      <c r="M148" s="97" t="n">
        <f aca="false">SUM(H148,J148,L148)</f>
        <v>80</v>
      </c>
      <c r="N148" s="58" t="n">
        <v>29.23</v>
      </c>
      <c r="O148" s="98" t="n">
        <f aca="false">IF(ISNA(MATCH($N148,'дев таб'!$L$2:$L$151,1)),0,MATCH($N148,'дев таб'!$L$2:$L$151,1))</f>
        <v>46</v>
      </c>
      <c r="P148" s="99" t="n">
        <f aca="false">SUM(M148,O148)</f>
        <v>126</v>
      </c>
      <c r="Q148" s="100" t="s">
        <v>1081</v>
      </c>
      <c r="R148" s="55" t="n">
        <f aca="false">IF(ISNA(MATCH($Q148,'дев таб'!$F$2:$F$151,-1)),0,MATCH($Q148,'дев таб'!$F$2:$F$151,-1))</f>
        <v>44</v>
      </c>
      <c r="S148" s="101" t="n">
        <f aca="false">SUM(P148,R148)</f>
        <v>170</v>
      </c>
      <c r="T148" s="102" t="e">
        <f aca="false">VLOOKUP($B148,список!$A$2:$K$941,7,FALSE())</f>
        <v>#N/A</v>
      </c>
    </row>
    <row r="149" customFormat="false" ht="12.75" hidden="false" customHeight="false" outlineLevel="0" collapsed="false">
      <c r="A149" s="50" t="n">
        <v>137</v>
      </c>
      <c r="B149" s="14" t="n">
        <v>379</v>
      </c>
      <c r="C149" s="92" t="e">
        <f aca="false">VLOOKUP($B149,список!$A$2:$K$941,2,FALSE())</f>
        <v>#N/A</v>
      </c>
      <c r="D149" s="93" t="e">
        <f aca="false">VLOOKUP($B149,список!$A$2:$K$941,4,FALSE())</f>
        <v>#N/A</v>
      </c>
      <c r="E149" s="92" t="e">
        <f aca="false">VLOOKUP($B149,список!$A$2:$K$941,5,FALSE())</f>
        <v>#N/A</v>
      </c>
      <c r="F149" s="94" t="e">
        <f aca="false">VLOOKUP($B149,список!$A$2:$K$941,6,FALSE())</f>
        <v>#N/A</v>
      </c>
      <c r="G149" s="95" t="n">
        <v>9.4</v>
      </c>
      <c r="H149" s="55" t="n">
        <f aca="false">IF(ISNA(MATCH($G149,'дев таб'!$B$2:$B$151,0)),0,MATCH($G149,'дев таб'!$B$2:$B$151,0))</f>
        <v>46</v>
      </c>
      <c r="I149" s="55"/>
      <c r="J149" s="55"/>
      <c r="K149" s="96" t="n">
        <v>384</v>
      </c>
      <c r="L149" s="55" t="n">
        <f aca="false">IF(ISNA(MATCH($K149,'дев таб'!$J$2:$J$151,1)),0,MATCH($K149,'дев таб'!$J$2:$J$151,1))</f>
        <v>34</v>
      </c>
      <c r="M149" s="97" t="n">
        <f aca="false">SUM(H149,J149,L149)</f>
        <v>80</v>
      </c>
      <c r="N149" s="58" t="n">
        <v>25.99</v>
      </c>
      <c r="O149" s="98" t="n">
        <f aca="false">IF(ISNA(MATCH($N149,'дев таб'!$L$2:$L$151,1)),0,MATCH($N149,'дев таб'!$L$2:$L$151,1))</f>
        <v>39</v>
      </c>
      <c r="P149" s="99" t="n">
        <f aca="false">SUM(M149,O149)</f>
        <v>119</v>
      </c>
      <c r="Q149" s="100" t="s">
        <v>1082</v>
      </c>
      <c r="R149" s="55" t="n">
        <f aca="false">IF(ISNA(MATCH($Q149,'дев таб'!$F$2:$F$151,-1)),0,MATCH($Q149,'дев таб'!$F$2:$F$151,-1))</f>
        <v>49</v>
      </c>
      <c r="S149" s="101" t="n">
        <f aca="false">SUM(P149,R149)</f>
        <v>168</v>
      </c>
      <c r="T149" s="102" t="e">
        <f aca="false">VLOOKUP($B149,список!$A$2:$K$941,7,FALSE())</f>
        <v>#N/A</v>
      </c>
    </row>
    <row r="150" customFormat="false" ht="12.75" hidden="false" customHeight="false" outlineLevel="0" collapsed="false">
      <c r="A150" s="50" t="n">
        <v>138</v>
      </c>
      <c r="B150" s="103" t="n">
        <v>491</v>
      </c>
      <c r="C150" s="92" t="e">
        <f aca="false">VLOOKUP($B150,список!$A$2:$K$941,2,FALSE())</f>
        <v>#N/A</v>
      </c>
      <c r="D150" s="93" t="e">
        <f aca="false">VLOOKUP($B150,список!$A$2:$K$941,4,FALSE())</f>
        <v>#N/A</v>
      </c>
      <c r="E150" s="92" t="e">
        <f aca="false">VLOOKUP($B150,список!$A$2:$K$941,5,FALSE())</f>
        <v>#N/A</v>
      </c>
      <c r="F150" s="94" t="e">
        <f aca="false">VLOOKUP($B150,список!$A$2:$K$941,6,FALSE())</f>
        <v>#N/A</v>
      </c>
      <c r="G150" s="95" t="n">
        <v>9.9</v>
      </c>
      <c r="H150" s="55" t="n">
        <f aca="false">IF(ISNA(MATCH($G150,'дев таб'!$B$2:$B$151,0)),0,MATCH($G150,'дев таб'!$B$2:$B$151,0))</f>
        <v>36</v>
      </c>
      <c r="I150" s="55"/>
      <c r="J150" s="55"/>
      <c r="K150" s="96" t="n">
        <v>359</v>
      </c>
      <c r="L150" s="55" t="n">
        <f aca="false">IF(ISNA(MATCH($K150,'дев таб'!$J$2:$J$151,1)),0,MATCH($K150,'дев таб'!$J$2:$J$151,1))</f>
        <v>28</v>
      </c>
      <c r="M150" s="97" t="n">
        <f aca="false">SUM(H150,J150,L150)</f>
        <v>64</v>
      </c>
      <c r="N150" s="58" t="n">
        <v>25.3</v>
      </c>
      <c r="O150" s="98" t="n">
        <f aca="false">IF(ISNA(MATCH($N150,'дев таб'!$L$2:$L$151,1)),0,MATCH($N150,'дев таб'!$L$2:$L$151,1))</f>
        <v>38</v>
      </c>
      <c r="P150" s="99" t="n">
        <f aca="false">SUM(M150,O150)</f>
        <v>102</v>
      </c>
      <c r="Q150" s="100" t="s">
        <v>1044</v>
      </c>
      <c r="R150" s="55" t="n">
        <f aca="false">IF(ISNA(MATCH($Q150,'дев таб'!$F$2:$F$151,-1)),0,MATCH($Q150,'дев таб'!$F$2:$F$151,-1))</f>
        <v>64</v>
      </c>
      <c r="S150" s="101" t="n">
        <f aca="false">SUM(P150,R150)</f>
        <v>166</v>
      </c>
      <c r="T150" s="102" t="e">
        <f aca="false">VLOOKUP($B150,список!$A$2:$K$941,7,FALSE())</f>
        <v>#N/A</v>
      </c>
    </row>
    <row r="151" customFormat="false" ht="12.75" hidden="false" customHeight="false" outlineLevel="0" collapsed="false">
      <c r="A151" s="50" t="n">
        <v>139</v>
      </c>
      <c r="B151" s="14" t="n">
        <v>293</v>
      </c>
      <c r="C151" s="92" t="e">
        <f aca="false">VLOOKUP($B151,список!$A$2:$K$941,2,FALSE())</f>
        <v>#N/A</v>
      </c>
      <c r="D151" s="93" t="e">
        <f aca="false">VLOOKUP($B151,список!$A$2:$K$941,4,FALSE())</f>
        <v>#N/A</v>
      </c>
      <c r="E151" s="92" t="e">
        <f aca="false">VLOOKUP($B151,список!$A$2:$K$941,5,FALSE())</f>
        <v>#N/A</v>
      </c>
      <c r="F151" s="94" t="e">
        <f aca="false">VLOOKUP($B151,список!$A$2:$K$941,6,FALSE())</f>
        <v>#N/A</v>
      </c>
      <c r="G151" s="95" t="n">
        <v>9.1</v>
      </c>
      <c r="H151" s="55" t="n">
        <f aca="false">IF(ISNA(MATCH($G151,'дев таб'!$B$2:$B$151,0)),0,MATCH($G151,'дев таб'!$B$2:$B$151,0))</f>
        <v>52</v>
      </c>
      <c r="I151" s="55"/>
      <c r="J151" s="55"/>
      <c r="K151" s="96" t="n">
        <v>406</v>
      </c>
      <c r="L151" s="55" t="n">
        <f aca="false">IF(ISNA(MATCH($K151,'дев таб'!$J$2:$J$151,1)),0,MATCH($K151,'дев таб'!$J$2:$J$151,1))</f>
        <v>40</v>
      </c>
      <c r="M151" s="97" t="n">
        <f aca="false">SUM(H151,J151,L151)</f>
        <v>92</v>
      </c>
      <c r="N151" s="58" t="n">
        <v>16.64</v>
      </c>
      <c r="O151" s="98" t="n">
        <f aca="false">IF(ISNA(MATCH($N151,'дев таб'!$L$2:$L$151,1)),0,MATCH($N151,'дев таб'!$L$2:$L$151,1))</f>
        <v>21</v>
      </c>
      <c r="P151" s="99" t="n">
        <f aca="false">SUM(M151,O151)</f>
        <v>113</v>
      </c>
      <c r="Q151" s="100" t="s">
        <v>135</v>
      </c>
      <c r="R151" s="55" t="n">
        <f aca="false">IF(ISNA(MATCH($Q151,'дев таб'!$F$2:$F$151,-1)),0,MATCH($Q151,'дев таб'!$F$2:$F$151,-1))</f>
        <v>53</v>
      </c>
      <c r="S151" s="101" t="n">
        <f aca="false">SUM(P151,R151)</f>
        <v>166</v>
      </c>
      <c r="T151" s="102" t="e">
        <f aca="false">VLOOKUP($B151,список!$A$2:$K$941,7,FALSE())</f>
        <v>#N/A</v>
      </c>
    </row>
    <row r="152" customFormat="false" ht="12.75" hidden="false" customHeight="false" outlineLevel="0" collapsed="false">
      <c r="A152" s="50" t="n">
        <v>140</v>
      </c>
      <c r="B152" s="14" t="n">
        <v>304</v>
      </c>
      <c r="C152" s="92" t="e">
        <f aca="false">VLOOKUP($B152,список!$A$2:$K$941,2,FALSE())</f>
        <v>#N/A</v>
      </c>
      <c r="D152" s="93" t="e">
        <f aca="false">VLOOKUP($B152,список!$A$2:$K$941,4,FALSE())</f>
        <v>#N/A</v>
      </c>
      <c r="E152" s="92" t="e">
        <f aca="false">VLOOKUP($B152,список!$A$2:$K$941,5,FALSE())</f>
        <v>#N/A</v>
      </c>
      <c r="F152" s="94" t="e">
        <f aca="false">VLOOKUP($B152,список!$A$2:$K$941,6,FALSE())</f>
        <v>#N/A</v>
      </c>
      <c r="G152" s="95" t="n">
        <v>9.2</v>
      </c>
      <c r="H152" s="55" t="n">
        <f aca="false">IF(ISNA(MATCH($G152,'дев таб'!$B$2:$B$151,0)),0,MATCH($G152,'дев таб'!$B$2:$B$151,0))</f>
        <v>50</v>
      </c>
      <c r="I152" s="55"/>
      <c r="J152" s="55"/>
      <c r="K152" s="96" t="n">
        <v>383</v>
      </c>
      <c r="L152" s="55" t="n">
        <f aca="false">IF(ISNA(MATCH($K152,'дев таб'!$J$2:$J$151,1)),0,MATCH($K152,'дев таб'!$J$2:$J$151,1))</f>
        <v>34</v>
      </c>
      <c r="M152" s="97" t="n">
        <f aca="false">SUM(H152,J152,L152)</f>
        <v>84</v>
      </c>
      <c r="N152" s="58" t="n">
        <v>19.81</v>
      </c>
      <c r="O152" s="98" t="n">
        <f aca="false">IF(ISNA(MATCH($N152,'дев таб'!$L$2:$L$151,1)),0,MATCH($N152,'дев таб'!$L$2:$L$151,1))</f>
        <v>27</v>
      </c>
      <c r="P152" s="99" t="n">
        <f aca="false">SUM(M152,O152)</f>
        <v>111</v>
      </c>
      <c r="Q152" s="100" t="s">
        <v>1083</v>
      </c>
      <c r="R152" s="55" t="n">
        <f aca="false">IF(ISNA(MATCH($Q152,'дев таб'!$F$2:$F$151,-1)),0,MATCH($Q152,'дев таб'!$F$2:$F$151,-1))</f>
        <v>55</v>
      </c>
      <c r="S152" s="101" t="n">
        <f aca="false">SUM(P152,R152)</f>
        <v>166</v>
      </c>
      <c r="T152" s="102" t="e">
        <f aca="false">VLOOKUP($B152,список!$A$2:$K$941,7,FALSE())</f>
        <v>#N/A</v>
      </c>
    </row>
    <row r="153" customFormat="false" ht="12.75" hidden="false" customHeight="false" outlineLevel="0" collapsed="false">
      <c r="A153" s="50" t="n">
        <v>141</v>
      </c>
      <c r="B153" s="14" t="n">
        <v>267</v>
      </c>
      <c r="C153" s="92" t="e">
        <f aca="false">VLOOKUP($B153,список!$A$2:$K$941,2,FALSE())</f>
        <v>#N/A</v>
      </c>
      <c r="D153" s="93" t="e">
        <f aca="false">VLOOKUP($B153,список!$A$2:$K$941,4,FALSE())</f>
        <v>#N/A</v>
      </c>
      <c r="E153" s="92" t="e">
        <f aca="false">VLOOKUP($B153,список!$A$2:$K$941,5,FALSE())</f>
        <v>#N/A</v>
      </c>
      <c r="F153" s="94" t="e">
        <f aca="false">VLOOKUP($B153,список!$A$2:$K$941,6,FALSE())</f>
        <v>#N/A</v>
      </c>
      <c r="G153" s="95" t="n">
        <v>9.6</v>
      </c>
      <c r="H153" s="55" t="n">
        <f aca="false">IF(ISNA(MATCH($G153,'дев таб'!$B$2:$B$151,0)),0,MATCH($G153,'дев таб'!$B$2:$B$151,0))</f>
        <v>42</v>
      </c>
      <c r="I153" s="55"/>
      <c r="J153" s="55"/>
      <c r="K153" s="96" t="n">
        <v>402</v>
      </c>
      <c r="L153" s="55" t="n">
        <f aca="false">IF(ISNA(MATCH($K153,'дев таб'!$J$2:$J$151,1)),0,MATCH($K153,'дев таб'!$J$2:$J$151,1))</f>
        <v>39</v>
      </c>
      <c r="M153" s="97" t="n">
        <f aca="false">SUM(H153,J153,L153)</f>
        <v>81</v>
      </c>
      <c r="N153" s="58" t="n">
        <v>24.92</v>
      </c>
      <c r="O153" s="98" t="n">
        <f aca="false">IF(ISNA(MATCH($N153,'дев таб'!$L$2:$L$151,1)),0,MATCH($N153,'дев таб'!$L$2:$L$151,1))</f>
        <v>37</v>
      </c>
      <c r="P153" s="99" t="n">
        <f aca="false">SUM(M153,O153)</f>
        <v>118</v>
      </c>
      <c r="Q153" s="100" t="s">
        <v>1070</v>
      </c>
      <c r="R153" s="55" t="n">
        <f aca="false">IF(ISNA(MATCH($Q153,'дев таб'!$F$2:$F$151,-1)),0,MATCH($Q153,'дев таб'!$F$2:$F$151,-1))</f>
        <v>48</v>
      </c>
      <c r="S153" s="101" t="n">
        <f aca="false">SUM(P153,R153)</f>
        <v>166</v>
      </c>
      <c r="T153" s="102" t="e">
        <f aca="false">VLOOKUP($B153,список!$A$2:$K$941,7,FALSE())</f>
        <v>#N/A</v>
      </c>
    </row>
    <row r="154" customFormat="false" ht="12.75" hidden="false" customHeight="false" outlineLevel="0" collapsed="false">
      <c r="A154" s="50" t="n">
        <v>142</v>
      </c>
      <c r="B154" s="103" t="n">
        <v>492</v>
      </c>
      <c r="C154" s="92" t="e">
        <f aca="false">VLOOKUP($B154,список!$A$2:$K$941,2,FALSE())</f>
        <v>#N/A</v>
      </c>
      <c r="D154" s="93" t="e">
        <f aca="false">VLOOKUP($B154,список!$A$2:$K$941,4,FALSE())</f>
        <v>#N/A</v>
      </c>
      <c r="E154" s="92" t="e">
        <f aca="false">VLOOKUP($B154,список!$A$2:$K$941,5,FALSE())</f>
        <v>#N/A</v>
      </c>
      <c r="F154" s="94" t="e">
        <f aca="false">VLOOKUP($B154,список!$A$2:$K$941,6,FALSE())</f>
        <v>#N/A</v>
      </c>
      <c r="G154" s="95" t="n">
        <v>9.5</v>
      </c>
      <c r="H154" s="55" t="n">
        <f aca="false">IF(ISNA(MATCH($G154,'дев таб'!$B$2:$B$151,0)),0,MATCH($G154,'дев таб'!$B$2:$B$151,0))</f>
        <v>44</v>
      </c>
      <c r="I154" s="55"/>
      <c r="J154" s="55"/>
      <c r="K154" s="96" t="n">
        <v>374</v>
      </c>
      <c r="L154" s="55" t="n">
        <f aca="false">IF(ISNA(MATCH($K154,'дев таб'!$J$2:$J$151,1)),0,MATCH($K154,'дев таб'!$J$2:$J$151,1))</f>
        <v>32</v>
      </c>
      <c r="M154" s="97" t="n">
        <f aca="false">SUM(H154,J154,L154)</f>
        <v>76</v>
      </c>
      <c r="N154" s="58" t="n">
        <v>31.66</v>
      </c>
      <c r="O154" s="98" t="n">
        <f aca="false">IF(ISNA(MATCH($N154,'дев таб'!$L$2:$L$151,1)),0,MATCH($N154,'дев таб'!$L$2:$L$151,1))</f>
        <v>51</v>
      </c>
      <c r="P154" s="99" t="n">
        <f aca="false">SUM(M154,O154)</f>
        <v>127</v>
      </c>
      <c r="Q154" s="105" t="s">
        <v>1084</v>
      </c>
      <c r="R154" s="55" t="n">
        <f aca="false">IF(ISNA(MATCH($Q154,'дев таб'!$F$2:$F$151,-1)),0,MATCH($Q154,'дев таб'!$F$2:$F$151,-1))</f>
        <v>37</v>
      </c>
      <c r="S154" s="101" t="n">
        <f aca="false">SUM(P154,R154)</f>
        <v>164</v>
      </c>
      <c r="T154" s="102" t="e">
        <f aca="false">VLOOKUP($B154,список!$A$2:$K$941,7,FALSE())</f>
        <v>#N/A</v>
      </c>
    </row>
    <row r="155" customFormat="false" ht="12.75" hidden="false" customHeight="false" outlineLevel="0" collapsed="false">
      <c r="A155" s="50" t="n">
        <v>143</v>
      </c>
      <c r="B155" s="103" t="n">
        <v>515</v>
      </c>
      <c r="C155" s="92" t="e">
        <f aca="false">VLOOKUP($B155,список!$A$2:$K$941,2,FALSE())</f>
        <v>#N/A</v>
      </c>
      <c r="D155" s="93" t="e">
        <f aca="false">VLOOKUP($B155,список!$A$2:$K$941,4,FALSE())</f>
        <v>#N/A</v>
      </c>
      <c r="E155" s="92" t="e">
        <f aca="false">VLOOKUP($B155,список!$A$2:$K$941,5,FALSE())</f>
        <v>#N/A</v>
      </c>
      <c r="F155" s="94" t="e">
        <f aca="false">VLOOKUP($B155,список!$A$2:$K$941,6,FALSE())</f>
        <v>#N/A</v>
      </c>
      <c r="G155" s="95" t="n">
        <v>9.2</v>
      </c>
      <c r="H155" s="55" t="n">
        <f aca="false">IF(ISNA(MATCH($G155,'дев таб'!$B$2:$B$151,0)),0,MATCH($G155,'дев таб'!$B$2:$B$151,0))</f>
        <v>50</v>
      </c>
      <c r="I155" s="55"/>
      <c r="J155" s="55"/>
      <c r="K155" s="96" t="n">
        <v>375</v>
      </c>
      <c r="L155" s="55" t="n">
        <f aca="false">IF(ISNA(MATCH($K155,'дев таб'!$J$2:$J$151,1)),0,MATCH($K155,'дев таб'!$J$2:$J$151,1))</f>
        <v>32</v>
      </c>
      <c r="M155" s="97" t="n">
        <f aca="false">SUM(H155,J155,L155)</f>
        <v>82</v>
      </c>
      <c r="N155" s="58" t="n">
        <v>22.21</v>
      </c>
      <c r="O155" s="98" t="n">
        <f aca="false">IF(ISNA(MATCH($N155,'дев таб'!$L$2:$L$151,1)),0,MATCH($N155,'дев таб'!$L$2:$L$151,1))</f>
        <v>32</v>
      </c>
      <c r="P155" s="99" t="n">
        <f aca="false">SUM(M155,O155)</f>
        <v>114</v>
      </c>
      <c r="Q155" s="100" t="s">
        <v>1085</v>
      </c>
      <c r="R155" s="55" t="n">
        <f aca="false">IF(ISNA(MATCH($Q155,'дев таб'!$F$2:$F$151,-1)),0,MATCH($Q155,'дев таб'!$F$2:$F$151,-1))</f>
        <v>49</v>
      </c>
      <c r="S155" s="101" t="n">
        <f aca="false">SUM(P155,R155)</f>
        <v>163</v>
      </c>
      <c r="T155" s="102" t="e">
        <f aca="false">VLOOKUP($B155,список!$A$2:$K$941,7,FALSE())</f>
        <v>#N/A</v>
      </c>
    </row>
    <row r="156" customFormat="false" ht="12.75" hidden="false" customHeight="false" outlineLevel="0" collapsed="false">
      <c r="A156" s="50" t="n">
        <v>144</v>
      </c>
      <c r="B156" s="14" t="n">
        <v>269</v>
      </c>
      <c r="C156" s="92" t="e">
        <f aca="false">VLOOKUP($B156,список!$A$2:$K$941,2,FALSE())</f>
        <v>#N/A</v>
      </c>
      <c r="D156" s="93" t="e">
        <f aca="false">VLOOKUP($B156,список!$A$2:$K$941,4,FALSE())</f>
        <v>#N/A</v>
      </c>
      <c r="E156" s="92" t="e">
        <f aca="false">VLOOKUP($B156,список!$A$2:$K$941,5,FALSE())</f>
        <v>#N/A</v>
      </c>
      <c r="F156" s="94" t="e">
        <f aca="false">VLOOKUP($B156,список!$A$2:$K$941,6,FALSE())</f>
        <v>#N/A</v>
      </c>
      <c r="G156" s="95" t="n">
        <v>9.1</v>
      </c>
      <c r="H156" s="55" t="n">
        <f aca="false">IF(ISNA(MATCH($G156,'дев таб'!$B$2:$B$151,0)),0,MATCH($G156,'дев таб'!$B$2:$B$151,0))</f>
        <v>52</v>
      </c>
      <c r="I156" s="55"/>
      <c r="J156" s="55"/>
      <c r="K156" s="96" t="n">
        <v>375</v>
      </c>
      <c r="L156" s="55" t="n">
        <f aca="false">IF(ISNA(MATCH($K156,'дев таб'!$J$2:$J$151,1)),0,MATCH($K156,'дев таб'!$J$2:$J$151,1))</f>
        <v>32</v>
      </c>
      <c r="M156" s="97" t="n">
        <f aca="false">SUM(H156,J156,L156)</f>
        <v>84</v>
      </c>
      <c r="N156" s="58" t="n">
        <v>17.68</v>
      </c>
      <c r="O156" s="98" t="n">
        <f aca="false">IF(ISNA(MATCH($N156,'дев таб'!$L$2:$L$151,1)),0,MATCH($N156,'дев таб'!$L$2:$L$151,1))</f>
        <v>23</v>
      </c>
      <c r="P156" s="99" t="n">
        <f aca="false">SUM(M156,O156)</f>
        <v>107</v>
      </c>
      <c r="Q156" s="100" t="s">
        <v>377</v>
      </c>
      <c r="R156" s="55" t="n">
        <f aca="false">IF(ISNA(MATCH($Q156,'дев таб'!$F$2:$F$151,-1)),0,MATCH($Q156,'дев таб'!$F$2:$F$151,-1))</f>
        <v>55</v>
      </c>
      <c r="S156" s="101" t="n">
        <f aca="false">SUM(P156,R156)</f>
        <v>162</v>
      </c>
      <c r="T156" s="102" t="e">
        <f aca="false">VLOOKUP($B156,список!$A$2:$K$941,7,FALSE())</f>
        <v>#N/A</v>
      </c>
    </row>
    <row r="157" customFormat="false" ht="12.75" hidden="false" customHeight="false" outlineLevel="0" collapsed="false">
      <c r="A157" s="50" t="n">
        <v>145</v>
      </c>
      <c r="B157" s="14" t="n">
        <v>326</v>
      </c>
      <c r="C157" s="92" t="e">
        <f aca="false">VLOOKUP($B157,список!$A$2:$K$941,2,FALSE())</f>
        <v>#N/A</v>
      </c>
      <c r="D157" s="93" t="e">
        <f aca="false">VLOOKUP($B157,список!$A$2:$K$941,4,FALSE())</f>
        <v>#N/A</v>
      </c>
      <c r="E157" s="92" t="e">
        <f aca="false">VLOOKUP($B157,список!$A$2:$K$941,5,FALSE())</f>
        <v>#N/A</v>
      </c>
      <c r="F157" s="94" t="e">
        <f aca="false">VLOOKUP($B157,список!$A$2:$K$941,6,FALSE())</f>
        <v>#N/A</v>
      </c>
      <c r="G157" s="95" t="n">
        <v>9.5</v>
      </c>
      <c r="H157" s="55" t="n">
        <f aca="false">IF(ISNA(MATCH($G157,'дев таб'!$B$2:$B$151,0)),0,MATCH($G157,'дев таб'!$B$2:$B$151,0))</f>
        <v>44</v>
      </c>
      <c r="I157" s="55"/>
      <c r="J157" s="55"/>
      <c r="K157" s="96" t="n">
        <v>372</v>
      </c>
      <c r="L157" s="55" t="n">
        <f aca="false">IF(ISNA(MATCH($K157,'дев таб'!$J$2:$J$151,1)),0,MATCH($K157,'дев таб'!$J$2:$J$151,1))</f>
        <v>31</v>
      </c>
      <c r="M157" s="97" t="n">
        <f aca="false">SUM(H157,J157,L157)</f>
        <v>75</v>
      </c>
      <c r="N157" s="58" t="n">
        <v>29.31</v>
      </c>
      <c r="O157" s="98" t="n">
        <f aca="false">IF(ISNA(MATCH($N157,'дев таб'!$L$2:$L$151,1)),0,MATCH($N157,'дев таб'!$L$2:$L$151,1))</f>
        <v>46</v>
      </c>
      <c r="P157" s="99" t="n">
        <f aca="false">SUM(M157,O157)</f>
        <v>121</v>
      </c>
      <c r="Q157" s="100" t="s">
        <v>284</v>
      </c>
      <c r="R157" s="55" t="n">
        <f aca="false">IF(ISNA(MATCH($Q157,'дев таб'!$F$2:$F$151,-1)),0,MATCH($Q157,'дев таб'!$F$2:$F$151,-1))</f>
        <v>41</v>
      </c>
      <c r="S157" s="101" t="n">
        <f aca="false">SUM(P157,R157)</f>
        <v>162</v>
      </c>
      <c r="T157" s="102" t="e">
        <f aca="false">VLOOKUP($B157,список!$A$2:$K$941,7,FALSE())</f>
        <v>#N/A</v>
      </c>
    </row>
    <row r="158" customFormat="false" ht="12.75" hidden="false" customHeight="false" outlineLevel="0" collapsed="false">
      <c r="A158" s="50" t="n">
        <v>146</v>
      </c>
      <c r="B158" s="103" t="n">
        <v>520</v>
      </c>
      <c r="C158" s="92" t="e">
        <f aca="false">VLOOKUP($B158,список!$A$2:$K$941,2,FALSE())</f>
        <v>#N/A</v>
      </c>
      <c r="D158" s="93" t="e">
        <f aca="false">VLOOKUP($B158,список!$A$2:$K$941,4,FALSE())</f>
        <v>#N/A</v>
      </c>
      <c r="E158" s="106" t="e">
        <f aca="false">VLOOKUP($B158,список!$A$2:$K$941,5,FALSE())</f>
        <v>#N/A</v>
      </c>
      <c r="F158" s="94" t="e">
        <f aca="false">VLOOKUP($B158,список!$A$2:$K$941,6,FALSE())</f>
        <v>#N/A</v>
      </c>
      <c r="G158" s="95" t="n">
        <v>9.3</v>
      </c>
      <c r="H158" s="55" t="n">
        <f aca="false">IF(ISNA(MATCH($G158,'дев таб'!$B$2:$B$151,0)),0,MATCH($G158,'дев таб'!$B$2:$B$151,0))</f>
        <v>48</v>
      </c>
      <c r="I158" s="55"/>
      <c r="J158" s="55"/>
      <c r="K158" s="96" t="n">
        <v>372</v>
      </c>
      <c r="L158" s="55" t="n">
        <f aca="false">IF(ISNA(MATCH($K158,'дев таб'!$J$2:$J$151,1)),0,MATCH($K158,'дев таб'!$J$2:$J$151,1))</f>
        <v>31</v>
      </c>
      <c r="M158" s="97" t="n">
        <f aca="false">SUM(H158,J158,L158)</f>
        <v>79</v>
      </c>
      <c r="N158" s="58" t="n">
        <v>31.8</v>
      </c>
      <c r="O158" s="98" t="n">
        <f aca="false">IF(ISNA(MATCH($N158,'дев таб'!$L$2:$L$151,1)),0,MATCH($N158,'дев таб'!$L$2:$L$151,1))</f>
        <v>51</v>
      </c>
      <c r="P158" s="99" t="n">
        <f aca="false">SUM(M158,O158)</f>
        <v>130</v>
      </c>
      <c r="Q158" s="100" t="s">
        <v>1086</v>
      </c>
      <c r="R158" s="55" t="n">
        <f aca="false">IF(ISNA(MATCH($Q158,'дев таб'!$F$2:$F$151,-1)),0,MATCH($Q158,'дев таб'!$F$2:$F$151,-1))</f>
        <v>30</v>
      </c>
      <c r="S158" s="101" t="n">
        <f aca="false">SUM(P158,R158)</f>
        <v>160</v>
      </c>
      <c r="T158" s="102" t="e">
        <f aca="false">VLOOKUP($B158,список!$A$2:$K$941,7,FALSE())</f>
        <v>#N/A</v>
      </c>
    </row>
    <row r="159" customFormat="false" ht="12.75" hidden="false" customHeight="false" outlineLevel="0" collapsed="false">
      <c r="A159" s="50" t="n">
        <v>147</v>
      </c>
      <c r="B159" s="103" t="n">
        <v>487</v>
      </c>
      <c r="C159" s="92" t="e">
        <f aca="false">VLOOKUP($B159,список!$A$2:$K$941,2,FALSE())</f>
        <v>#N/A</v>
      </c>
      <c r="D159" s="93" t="e">
        <f aca="false">VLOOKUP($B159,список!$A$2:$K$941,4,FALSE())</f>
        <v>#N/A</v>
      </c>
      <c r="E159" s="92" t="e">
        <f aca="false">VLOOKUP($B159,список!$A$2:$K$941,5,FALSE())</f>
        <v>#N/A</v>
      </c>
      <c r="F159" s="94" t="e">
        <f aca="false">VLOOKUP($B159,список!$A$2:$K$941,6,FALSE())</f>
        <v>#N/A</v>
      </c>
      <c r="G159" s="95" t="n">
        <v>9.5</v>
      </c>
      <c r="H159" s="55" t="n">
        <f aca="false">IF(ISNA(MATCH($G159,'дев таб'!$B$2:$B$151,0)),0,MATCH($G159,'дев таб'!$B$2:$B$151,0))</f>
        <v>44</v>
      </c>
      <c r="I159" s="55"/>
      <c r="J159" s="55"/>
      <c r="K159" s="96" t="n">
        <v>353</v>
      </c>
      <c r="L159" s="55" t="n">
        <f aca="false">IF(ISNA(MATCH($K159,'дев таб'!$J$2:$J$151,1)),0,MATCH($K159,'дев таб'!$J$2:$J$151,1))</f>
        <v>26</v>
      </c>
      <c r="M159" s="97" t="n">
        <f aca="false">SUM(H159,J159,L159)</f>
        <v>70</v>
      </c>
      <c r="N159" s="58" t="n">
        <v>27.75</v>
      </c>
      <c r="O159" s="98" t="n">
        <f aca="false">IF(ISNA(MATCH($N159,'дев таб'!$L$2:$L$151,1)),0,MATCH($N159,'дев таб'!$L$2:$L$151,1))</f>
        <v>43</v>
      </c>
      <c r="P159" s="99" t="n">
        <f aca="false">SUM(M159,O159)</f>
        <v>113</v>
      </c>
      <c r="Q159" s="100" t="s">
        <v>317</v>
      </c>
      <c r="R159" s="55" t="n">
        <f aca="false">IF(ISNA(MATCH($Q159,'дев таб'!$F$2:$F$151,-1)),0,MATCH($Q159,'дев таб'!$F$2:$F$151,-1))</f>
        <v>46</v>
      </c>
      <c r="S159" s="101" t="n">
        <f aca="false">SUM(P159,R159)</f>
        <v>159</v>
      </c>
      <c r="T159" s="102" t="e">
        <f aca="false">VLOOKUP($B159,список!$A$2:$K$941,7,FALSE())</f>
        <v>#N/A</v>
      </c>
    </row>
    <row r="160" customFormat="false" ht="12.75" hidden="false" customHeight="false" outlineLevel="0" collapsed="false">
      <c r="A160" s="50" t="n">
        <v>148</v>
      </c>
      <c r="B160" s="103" t="n">
        <v>509</v>
      </c>
      <c r="C160" s="92" t="e">
        <f aca="false">VLOOKUP($B160,список!$A$2:$K$941,2,FALSE())</f>
        <v>#N/A</v>
      </c>
      <c r="D160" s="93" t="e">
        <f aca="false">VLOOKUP($B160,список!$A$2:$K$941,4,FALSE())</f>
        <v>#N/A</v>
      </c>
      <c r="E160" s="92" t="e">
        <f aca="false">VLOOKUP($B160,список!$A$2:$K$941,5,FALSE())</f>
        <v>#N/A</v>
      </c>
      <c r="F160" s="94" t="e">
        <f aca="false">VLOOKUP($B160,список!$A$2:$K$941,6,FALSE())</f>
        <v>#N/A</v>
      </c>
      <c r="G160" s="95" t="n">
        <v>9.4</v>
      </c>
      <c r="H160" s="55" t="n">
        <f aca="false">IF(ISNA(MATCH($G160,'дев таб'!$B$2:$B$151,0)),0,MATCH($G160,'дев таб'!$B$2:$B$151,0))</f>
        <v>46</v>
      </c>
      <c r="I160" s="55"/>
      <c r="J160" s="55"/>
      <c r="K160" s="96" t="n">
        <v>342</v>
      </c>
      <c r="L160" s="55" t="n">
        <f aca="false">IF(ISNA(MATCH($K160,'дев таб'!$J$2:$J$151,1)),0,MATCH($K160,'дев таб'!$J$2:$J$151,1))</f>
        <v>23</v>
      </c>
      <c r="M160" s="97" t="n">
        <f aca="false">SUM(H160,J160,L160)</f>
        <v>69</v>
      </c>
      <c r="N160" s="58" t="n">
        <v>23.39</v>
      </c>
      <c r="O160" s="98" t="n">
        <f aca="false">IF(ISNA(MATCH($N160,'дев таб'!$L$2:$L$151,1)),0,MATCH($N160,'дев таб'!$L$2:$L$151,1))</f>
        <v>34</v>
      </c>
      <c r="P160" s="99" t="n">
        <f aca="false">SUM(M160,O160)</f>
        <v>103</v>
      </c>
      <c r="Q160" s="100" t="s">
        <v>1031</v>
      </c>
      <c r="R160" s="55" t="n">
        <f aca="false">IF(ISNA(MATCH($Q160,'дев таб'!$F$2:$F$151,-1)),0,MATCH($Q160,'дев таб'!$F$2:$F$151,-1))</f>
        <v>55</v>
      </c>
      <c r="S160" s="101" t="n">
        <f aca="false">SUM(P160,R160)</f>
        <v>158</v>
      </c>
      <c r="T160" s="102" t="e">
        <f aca="false">VLOOKUP($B160,список!$A$2:$K$941,7,FALSE())</f>
        <v>#N/A</v>
      </c>
    </row>
    <row r="161" customFormat="false" ht="12.75" hidden="false" customHeight="false" outlineLevel="0" collapsed="false">
      <c r="A161" s="50" t="n">
        <v>149</v>
      </c>
      <c r="B161" s="14" t="n">
        <v>238</v>
      </c>
      <c r="C161" s="92" t="e">
        <f aca="false">VLOOKUP($B161,список!$A$2:$K$941,2,FALSE())</f>
        <v>#N/A</v>
      </c>
      <c r="D161" s="93" t="e">
        <f aca="false">VLOOKUP($B161,список!$A$2:$K$941,4,FALSE())</f>
        <v>#N/A</v>
      </c>
      <c r="E161" s="92" t="e">
        <f aca="false">VLOOKUP($B161,список!$A$2:$K$941,5,FALSE())</f>
        <v>#N/A</v>
      </c>
      <c r="F161" s="94" t="e">
        <f aca="false">VLOOKUP($B161,список!$A$2:$K$941,6,FALSE())</f>
        <v>#N/A</v>
      </c>
      <c r="G161" s="95" t="n">
        <v>9.4</v>
      </c>
      <c r="H161" s="55" t="n">
        <f aca="false">IF(ISNA(MATCH($G161,'дев таб'!$B$2:$B$151,0)),0,MATCH($G161,'дев таб'!$B$2:$B$151,0))</f>
        <v>46</v>
      </c>
      <c r="I161" s="55"/>
      <c r="J161" s="55"/>
      <c r="K161" s="96" t="n">
        <v>384</v>
      </c>
      <c r="L161" s="55" t="n">
        <f aca="false">IF(ISNA(MATCH($K161,'дев таб'!$J$2:$J$151,1)),0,MATCH($K161,'дев таб'!$J$2:$J$151,1))</f>
        <v>34</v>
      </c>
      <c r="M161" s="97" t="n">
        <f aca="false">SUM(H161,J161,L161)</f>
        <v>80</v>
      </c>
      <c r="N161" s="58" t="n">
        <v>20.67</v>
      </c>
      <c r="O161" s="98" t="n">
        <f aca="false">IF(ISNA(MATCH($N161,'дев таб'!$L$2:$L$151,1)),0,MATCH($N161,'дев таб'!$L$2:$L$151,1))</f>
        <v>29</v>
      </c>
      <c r="P161" s="99" t="n">
        <f aca="false">SUM(M161,O161)</f>
        <v>109</v>
      </c>
      <c r="Q161" s="100" t="s">
        <v>337</v>
      </c>
      <c r="R161" s="55" t="n">
        <f aca="false">IF(ISNA(MATCH($Q161,'дев таб'!$F$2:$F$151,-1)),0,MATCH($Q161,'дев таб'!$F$2:$F$151,-1))</f>
        <v>49</v>
      </c>
      <c r="S161" s="101" t="n">
        <f aca="false">SUM(P161,R161)</f>
        <v>158</v>
      </c>
      <c r="T161" s="102" t="e">
        <f aca="false">VLOOKUP($B161,список!$A$2:$K$941,7,FALSE())</f>
        <v>#N/A</v>
      </c>
    </row>
    <row r="162" customFormat="false" ht="12.75" hidden="false" customHeight="false" outlineLevel="0" collapsed="false">
      <c r="A162" s="50" t="n">
        <v>150</v>
      </c>
      <c r="B162" s="14" t="n">
        <v>381</v>
      </c>
      <c r="C162" s="92" t="e">
        <f aca="false">VLOOKUP($B162,список!$A$2:$K$941,2,FALSE())</f>
        <v>#N/A</v>
      </c>
      <c r="D162" s="93" t="e">
        <f aca="false">VLOOKUP($B162,список!$A$2:$K$941,4,FALSE())</f>
        <v>#N/A</v>
      </c>
      <c r="E162" s="92" t="e">
        <f aca="false">VLOOKUP($B162,список!$A$2:$K$941,5,FALSE())</f>
        <v>#N/A</v>
      </c>
      <c r="F162" s="94" t="e">
        <f aca="false">VLOOKUP($B162,список!$A$2:$K$941,6,FALSE())</f>
        <v>#N/A</v>
      </c>
      <c r="G162" s="95" t="n">
        <v>9.7</v>
      </c>
      <c r="H162" s="55" t="n">
        <f aca="false">IF(ISNA(MATCH($G162,'дев таб'!$B$2:$B$151,0)),0,MATCH($G162,'дев таб'!$B$2:$B$151,0))</f>
        <v>40</v>
      </c>
      <c r="I162" s="55"/>
      <c r="J162" s="55"/>
      <c r="K162" s="96" t="n">
        <v>335</v>
      </c>
      <c r="L162" s="55" t="n">
        <f aca="false">IF(ISNA(MATCH($K162,'дев таб'!$J$2:$J$151,1)),0,MATCH($K162,'дев таб'!$J$2:$J$151,1))</f>
        <v>21</v>
      </c>
      <c r="M162" s="97" t="n">
        <f aca="false">SUM(H162,J162,L162)</f>
        <v>61</v>
      </c>
      <c r="N162" s="58" t="n">
        <v>33.09</v>
      </c>
      <c r="O162" s="98" t="n">
        <f aca="false">IF(ISNA(MATCH($N162,'дев таб'!$L$2:$L$151,1)),0,MATCH($N162,'дев таб'!$L$2:$L$151,1))</f>
        <v>54</v>
      </c>
      <c r="P162" s="99" t="n">
        <f aca="false">SUM(M162,O162)</f>
        <v>115</v>
      </c>
      <c r="Q162" s="100" t="s">
        <v>1087</v>
      </c>
      <c r="R162" s="55" t="n">
        <f aca="false">IF(ISNA(MATCH($Q162,'дев таб'!$F$2:$F$151,-1)),0,MATCH($Q162,'дев таб'!$F$2:$F$151,-1))</f>
        <v>43</v>
      </c>
      <c r="S162" s="101" t="n">
        <f aca="false">SUM(P162,R162)</f>
        <v>158</v>
      </c>
      <c r="T162" s="102" t="e">
        <f aca="false">VLOOKUP($B162,список!$A$2:$K$941,7,FALSE())</f>
        <v>#N/A</v>
      </c>
    </row>
    <row r="163" customFormat="false" ht="12.75" hidden="false" customHeight="false" outlineLevel="0" collapsed="false">
      <c r="A163" s="50" t="n">
        <v>151</v>
      </c>
      <c r="B163" s="103" t="n">
        <v>472</v>
      </c>
      <c r="C163" s="92" t="e">
        <f aca="false">VLOOKUP($B163,список!$A$2:$K$941,2,FALSE())</f>
        <v>#N/A</v>
      </c>
      <c r="D163" s="93" t="e">
        <f aca="false">VLOOKUP($B163,список!$A$2:$K$941,4,FALSE())</f>
        <v>#N/A</v>
      </c>
      <c r="E163" s="92" t="e">
        <f aca="false">VLOOKUP($B163,список!$A$2:$K$941,5,FALSE())</f>
        <v>#N/A</v>
      </c>
      <c r="F163" s="94" t="e">
        <f aca="false">VLOOKUP($B163,список!$A$2:$K$941,6,FALSE())</f>
        <v>#N/A</v>
      </c>
      <c r="G163" s="95" t="n">
        <v>9.5</v>
      </c>
      <c r="H163" s="55" t="n">
        <f aca="false">IF(ISNA(MATCH($G163,'дев таб'!$B$2:$B$151,0)),0,MATCH($G163,'дев таб'!$B$2:$B$151,0))</f>
        <v>44</v>
      </c>
      <c r="I163" s="55"/>
      <c r="J163" s="55"/>
      <c r="K163" s="96" t="n">
        <v>378</v>
      </c>
      <c r="L163" s="55" t="n">
        <f aca="false">IF(ISNA(MATCH($K163,'дев таб'!$J$2:$J$151,1)),0,MATCH($K163,'дев таб'!$J$2:$J$151,1))</f>
        <v>33</v>
      </c>
      <c r="M163" s="97" t="n">
        <f aca="false">SUM(H163,J163,L163)</f>
        <v>77</v>
      </c>
      <c r="N163" s="58" t="n">
        <v>28.96</v>
      </c>
      <c r="O163" s="98" t="n">
        <f aca="false">IF(ISNA(MATCH($N163,'дев таб'!$L$2:$L$151,1)),0,MATCH($N163,'дев таб'!$L$2:$L$151,1))</f>
        <v>45</v>
      </c>
      <c r="P163" s="99" t="n">
        <f aca="false">SUM(M163,O163)</f>
        <v>122</v>
      </c>
      <c r="Q163" s="100" t="s">
        <v>1088</v>
      </c>
      <c r="R163" s="55" t="n">
        <f aca="false">IF(ISNA(MATCH($Q163,'дев таб'!$F$2:$F$151,-1)),0,MATCH($Q163,'дев таб'!$F$2:$F$151,-1))</f>
        <v>35</v>
      </c>
      <c r="S163" s="101" t="n">
        <f aca="false">SUM(P163,R163)</f>
        <v>157</v>
      </c>
      <c r="T163" s="102" t="e">
        <f aca="false">VLOOKUP($B163,список!$A$2:$K$941,7,FALSE())</f>
        <v>#N/A</v>
      </c>
    </row>
    <row r="164" customFormat="false" ht="12.75" hidden="false" customHeight="false" outlineLevel="0" collapsed="false">
      <c r="A164" s="50" t="n">
        <v>152</v>
      </c>
      <c r="B164" s="14" t="n">
        <v>432</v>
      </c>
      <c r="C164" s="92" t="e">
        <f aca="false">VLOOKUP($B164,список!$A$2:$K$941,2,FALSE())</f>
        <v>#N/A</v>
      </c>
      <c r="D164" s="93" t="e">
        <f aca="false">VLOOKUP($B164,список!$A$2:$K$941,4,FALSE())</f>
        <v>#N/A</v>
      </c>
      <c r="E164" s="92" t="e">
        <f aca="false">VLOOKUP($B164,список!$A$2:$K$941,5,FALSE())</f>
        <v>#N/A</v>
      </c>
      <c r="F164" s="94" t="e">
        <f aca="false">VLOOKUP($B164,список!$A$2:$K$941,6,FALSE())</f>
        <v>#N/A</v>
      </c>
      <c r="G164" s="95" t="n">
        <v>9.7</v>
      </c>
      <c r="H164" s="55" t="n">
        <f aca="false">IF(ISNA(MATCH($G164,'дев таб'!$B$2:$B$151,0)),0,MATCH($G164,'дев таб'!$B$2:$B$151,0))</f>
        <v>40</v>
      </c>
      <c r="I164" s="55"/>
      <c r="J164" s="55"/>
      <c r="K164" s="96" t="n">
        <v>384</v>
      </c>
      <c r="L164" s="55" t="n">
        <f aca="false">IF(ISNA(MATCH($K164,'дев таб'!$J$2:$J$151,1)),0,MATCH($K164,'дев таб'!$J$2:$J$151,1))</f>
        <v>34</v>
      </c>
      <c r="M164" s="97" t="n">
        <f aca="false">SUM(H164,J164,L164)</f>
        <v>74</v>
      </c>
      <c r="N164" s="58" t="n">
        <v>21.69</v>
      </c>
      <c r="O164" s="98" t="n">
        <f aca="false">IF(ISNA(MATCH($N164,'дев таб'!$L$2:$L$151,1)),0,MATCH($N164,'дев таб'!$L$2:$L$151,1))</f>
        <v>31</v>
      </c>
      <c r="P164" s="99" t="n">
        <f aca="false">SUM(M164,O164)</f>
        <v>105</v>
      </c>
      <c r="Q164" s="100" t="s">
        <v>1089</v>
      </c>
      <c r="R164" s="55" t="n">
        <f aca="false">IF(ISNA(MATCH($Q164,'дев таб'!$F$2:$F$151,-1)),0,MATCH($Q164,'дев таб'!$F$2:$F$151,-1))</f>
        <v>51</v>
      </c>
      <c r="S164" s="101" t="n">
        <f aca="false">SUM(P164,R164)</f>
        <v>156</v>
      </c>
      <c r="T164" s="102" t="e">
        <f aca="false">VLOOKUP($B164,список!$A$2:$K$941,7,FALSE())</f>
        <v>#N/A</v>
      </c>
    </row>
    <row r="165" customFormat="false" ht="12.75" hidden="false" customHeight="false" outlineLevel="0" collapsed="false">
      <c r="A165" s="50" t="n">
        <v>153</v>
      </c>
      <c r="B165" s="14" t="n">
        <v>349</v>
      </c>
      <c r="C165" s="92" t="e">
        <f aca="false">VLOOKUP($B165,список!$A$2:$K$941,2,FALSE())</f>
        <v>#N/A</v>
      </c>
      <c r="D165" s="93" t="e">
        <f aca="false">VLOOKUP($B165,список!$A$2:$K$941,4,FALSE())</f>
        <v>#N/A</v>
      </c>
      <c r="E165" s="92" t="e">
        <f aca="false">VLOOKUP($B165,список!$A$2:$K$941,5,FALSE())</f>
        <v>#N/A</v>
      </c>
      <c r="F165" s="94" t="e">
        <f aca="false">VLOOKUP($B165,список!$A$2:$K$941,6,FALSE())</f>
        <v>#N/A</v>
      </c>
      <c r="G165" s="95" t="n">
        <v>10.1</v>
      </c>
      <c r="H165" s="55" t="n">
        <f aca="false">IF(ISNA(MATCH($G165,'дев таб'!$B$2:$B$151,0)),0,MATCH($G165,'дев таб'!$B$2:$B$151,0))</f>
        <v>33</v>
      </c>
      <c r="I165" s="55"/>
      <c r="J165" s="55"/>
      <c r="K165" s="96" t="n">
        <v>356</v>
      </c>
      <c r="L165" s="55" t="n">
        <f aca="false">IF(ISNA(MATCH($K165,'дев таб'!$J$2:$J$151,1)),0,MATCH($K165,'дев таб'!$J$2:$J$151,1))</f>
        <v>27</v>
      </c>
      <c r="M165" s="97" t="n">
        <f aca="false">SUM(H165,J165,L165)</f>
        <v>60</v>
      </c>
      <c r="N165" s="58" t="n">
        <v>31.31</v>
      </c>
      <c r="O165" s="98" t="n">
        <f aca="false">IF(ISNA(MATCH($N165,'дев таб'!$L$2:$L$151,1)),0,MATCH($N165,'дев таб'!$L$2:$L$151,1))</f>
        <v>50</v>
      </c>
      <c r="P165" s="99" t="n">
        <f aca="false">SUM(M165,O165)</f>
        <v>110</v>
      </c>
      <c r="Q165" s="105" t="s">
        <v>1072</v>
      </c>
      <c r="R165" s="55" t="n">
        <f aca="false">IF(ISNA(MATCH($Q165,'дев таб'!$F$2:$F$151,-1)),0,MATCH($Q165,'дев таб'!$F$2:$F$151,-1))</f>
        <v>46</v>
      </c>
      <c r="S165" s="101" t="n">
        <f aca="false">SUM(P165,R165)</f>
        <v>156</v>
      </c>
      <c r="T165" s="102" t="e">
        <f aca="false">VLOOKUP($B165,список!$A$2:$K$941,7,FALSE())</f>
        <v>#N/A</v>
      </c>
    </row>
    <row r="166" customFormat="false" ht="12.75" hidden="false" customHeight="false" outlineLevel="0" collapsed="false">
      <c r="A166" s="50" t="n">
        <v>154</v>
      </c>
      <c r="B166" s="14" t="n">
        <v>317</v>
      </c>
      <c r="C166" s="92" t="e">
        <f aca="false">VLOOKUP($B166,список!$A$2:$K$941,2,FALSE())</f>
        <v>#N/A</v>
      </c>
      <c r="D166" s="93" t="e">
        <f aca="false">VLOOKUP($B166,список!$A$2:$K$941,4,FALSE())</f>
        <v>#N/A</v>
      </c>
      <c r="E166" s="92" t="e">
        <f aca="false">VLOOKUP($B166,список!$A$2:$K$941,5,FALSE())</f>
        <v>#N/A</v>
      </c>
      <c r="F166" s="94" t="e">
        <f aca="false">VLOOKUP($B166,список!$A$2:$K$941,6,FALSE())</f>
        <v>#N/A</v>
      </c>
      <c r="G166" s="95" t="n">
        <v>9.4</v>
      </c>
      <c r="H166" s="55" t="n">
        <f aca="false">IF(ISNA(MATCH($G166,'дев таб'!$B$2:$B$151,0)),0,MATCH($G166,'дев таб'!$B$2:$B$151,0))</f>
        <v>46</v>
      </c>
      <c r="I166" s="55"/>
      <c r="J166" s="55"/>
      <c r="K166" s="96" t="n">
        <v>392</v>
      </c>
      <c r="L166" s="55" t="n">
        <f aca="false">IF(ISNA(MATCH($K166,'дев таб'!$J$2:$J$151,1)),0,MATCH($K166,'дев таб'!$J$2:$J$151,1))</f>
        <v>36</v>
      </c>
      <c r="M166" s="97" t="n">
        <f aca="false">SUM(H166,J166,L166)</f>
        <v>82</v>
      </c>
      <c r="N166" s="58" t="n">
        <v>22.62</v>
      </c>
      <c r="O166" s="98" t="n">
        <f aca="false">IF(ISNA(MATCH($N166,'дев таб'!$L$2:$L$151,1)),0,MATCH($N166,'дев таб'!$L$2:$L$151,1))</f>
        <v>33</v>
      </c>
      <c r="P166" s="99" t="n">
        <f aca="false">SUM(M166,O166)</f>
        <v>115</v>
      </c>
      <c r="Q166" s="100" t="s">
        <v>1090</v>
      </c>
      <c r="R166" s="55" t="n">
        <f aca="false">IF(ISNA(MATCH($Q166,'дев таб'!$F$2:$F$151,-1)),0,MATCH($Q166,'дев таб'!$F$2:$F$151,-1))</f>
        <v>40</v>
      </c>
      <c r="S166" s="101" t="n">
        <f aca="false">SUM(P166,R166)</f>
        <v>155</v>
      </c>
      <c r="T166" s="102" t="e">
        <f aca="false">VLOOKUP($B166,список!$A$2:$K$941,7,FALSE())</f>
        <v>#N/A</v>
      </c>
    </row>
    <row r="167" customFormat="false" ht="12.75" hidden="false" customHeight="false" outlineLevel="0" collapsed="false">
      <c r="A167" s="50" t="n">
        <v>155</v>
      </c>
      <c r="B167" s="14" t="n">
        <v>303</v>
      </c>
      <c r="C167" s="92" t="e">
        <f aca="false">VLOOKUP($B167,список!$A$2:$K$941,2,FALSE())</f>
        <v>#N/A</v>
      </c>
      <c r="D167" s="93" t="e">
        <f aca="false">VLOOKUP($B167,список!$A$2:$K$941,4,FALSE())</f>
        <v>#N/A</v>
      </c>
      <c r="E167" s="92" t="e">
        <f aca="false">VLOOKUP($B167,список!$A$2:$K$941,5,FALSE())</f>
        <v>#N/A</v>
      </c>
      <c r="F167" s="94" t="e">
        <f aca="false">VLOOKUP($B167,список!$A$2:$K$941,6,FALSE())</f>
        <v>#N/A</v>
      </c>
      <c r="G167" s="95" t="n">
        <v>8.3</v>
      </c>
      <c r="H167" s="55" t="n">
        <f aca="false">IF(ISNA(MATCH($G167,'дев таб'!$B$2:$B$151,0)),0,MATCH($G167,'дев таб'!$B$2:$B$151,0))</f>
        <v>74</v>
      </c>
      <c r="I167" s="55"/>
      <c r="J167" s="55"/>
      <c r="K167" s="96" t="n">
        <v>432</v>
      </c>
      <c r="L167" s="55" t="n">
        <f aca="false">IF(ISNA(MATCH($K167,'дев таб'!$J$2:$J$151,1)),0,MATCH($K167,'дев таб'!$J$2:$J$151,1))</f>
        <v>48</v>
      </c>
      <c r="M167" s="97" t="n">
        <f aca="false">SUM(H167,J167,L167)</f>
        <v>122</v>
      </c>
      <c r="N167" s="58" t="n">
        <v>21.82</v>
      </c>
      <c r="O167" s="98" t="n">
        <f aca="false">IF(ISNA(MATCH($N167,'дев таб'!$L$2:$L$151,1)),0,MATCH($N167,'дев таб'!$L$2:$L$151,1))</f>
        <v>31</v>
      </c>
      <c r="P167" s="99" t="n">
        <f aca="false">SUM(M167,O167)</f>
        <v>153</v>
      </c>
      <c r="Q167" s="100" t="s">
        <v>1023</v>
      </c>
      <c r="R167" s="55" t="n">
        <f aca="false">IF(ISNA(MATCH($Q167,'дев таб'!$F$2:$F$151,-1)),0,MATCH($Q167,'дев таб'!$F$2:$F$151,-1))</f>
        <v>0</v>
      </c>
      <c r="S167" s="101" t="n">
        <f aca="false">SUM(P167,R167)</f>
        <v>153</v>
      </c>
      <c r="T167" s="102" t="e">
        <f aca="false">VLOOKUP($B167,список!$A$2:$K$941,7,FALSE())</f>
        <v>#N/A</v>
      </c>
    </row>
    <row r="168" customFormat="false" ht="12.75" hidden="false" customHeight="false" outlineLevel="0" collapsed="false">
      <c r="A168" s="50" t="n">
        <v>156</v>
      </c>
      <c r="B168" s="103" t="n">
        <v>460</v>
      </c>
      <c r="C168" s="92" t="e">
        <f aca="false">VLOOKUP($B168,список!$A$2:$K$941,2,FALSE())</f>
        <v>#N/A</v>
      </c>
      <c r="D168" s="93" t="e">
        <f aca="false">VLOOKUP($B168,список!$A$2:$K$941,4,FALSE())</f>
        <v>#N/A</v>
      </c>
      <c r="E168" s="92" t="e">
        <f aca="false">VLOOKUP($B168,список!$A$2:$K$941,5,FALSE())</f>
        <v>#N/A</v>
      </c>
      <c r="F168" s="94" t="e">
        <f aca="false">VLOOKUP($B168,список!$A$2:$K$941,6,FALSE())</f>
        <v>#N/A</v>
      </c>
      <c r="G168" s="95" t="n">
        <v>9.2</v>
      </c>
      <c r="H168" s="55" t="n">
        <f aca="false">IF(ISNA(MATCH($G168,'дев таб'!$B$2:$B$151,0)),0,MATCH($G168,'дев таб'!$B$2:$B$151,0))</f>
        <v>50</v>
      </c>
      <c r="I168" s="55"/>
      <c r="J168" s="55"/>
      <c r="K168" s="96" t="n">
        <v>375</v>
      </c>
      <c r="L168" s="55" t="n">
        <f aca="false">IF(ISNA(MATCH($K168,'дев таб'!$J$2:$J$151,1)),0,MATCH($K168,'дев таб'!$J$2:$J$151,1))</f>
        <v>32</v>
      </c>
      <c r="M168" s="97" t="n">
        <f aca="false">SUM(H168,J168,L168)</f>
        <v>82</v>
      </c>
      <c r="N168" s="58" t="n">
        <v>15.73</v>
      </c>
      <c r="O168" s="98" t="n">
        <f aca="false">IF(ISNA(MATCH($N168,'дев таб'!$L$2:$L$151,1)),0,MATCH($N168,'дев таб'!$L$2:$L$151,1))</f>
        <v>19</v>
      </c>
      <c r="P168" s="99" t="n">
        <f aca="false">SUM(M168,O168)</f>
        <v>101</v>
      </c>
      <c r="Q168" s="100" t="s">
        <v>355</v>
      </c>
      <c r="R168" s="55" t="n">
        <f aca="false">IF(ISNA(MATCH($Q168,'дев таб'!$F$2:$F$151,-1)),0,MATCH($Q168,'дев таб'!$F$2:$F$151,-1))</f>
        <v>52</v>
      </c>
      <c r="S168" s="101" t="n">
        <f aca="false">SUM(P168,R168)</f>
        <v>153</v>
      </c>
      <c r="T168" s="102" t="e">
        <f aca="false">VLOOKUP($B168,список!$A$2:$K$941,7,FALSE())</f>
        <v>#N/A</v>
      </c>
    </row>
    <row r="169" customFormat="false" ht="12.75" hidden="false" customHeight="false" outlineLevel="0" collapsed="false">
      <c r="A169" s="50" t="n">
        <v>157</v>
      </c>
      <c r="B169" s="14" t="n">
        <v>249</v>
      </c>
      <c r="C169" s="92" t="e">
        <f aca="false">VLOOKUP($B169,список!$A$2:$K$941,2,FALSE())</f>
        <v>#N/A</v>
      </c>
      <c r="D169" s="93" t="e">
        <f aca="false">VLOOKUP($B169,список!$A$2:$K$941,4,FALSE())</f>
        <v>#N/A</v>
      </c>
      <c r="E169" s="92" t="e">
        <f aca="false">VLOOKUP($B169,список!$A$2:$K$941,5,FALSE())</f>
        <v>#N/A</v>
      </c>
      <c r="F169" s="94" t="e">
        <f aca="false">VLOOKUP($B169,список!$A$2:$K$941,6,FALSE())</f>
        <v>#N/A</v>
      </c>
      <c r="G169" s="95" t="n">
        <v>9.2</v>
      </c>
      <c r="H169" s="55" t="n">
        <f aca="false">IF(ISNA(MATCH($G169,'дев таб'!$B$2:$B$151,0)),0,MATCH($G169,'дев таб'!$B$2:$B$151,0))</f>
        <v>50</v>
      </c>
      <c r="I169" s="55"/>
      <c r="J169" s="55"/>
      <c r="K169" s="96" t="n">
        <v>372</v>
      </c>
      <c r="L169" s="55" t="n">
        <f aca="false">IF(ISNA(MATCH($K169,'дев таб'!$J$2:$J$151,1)),0,MATCH($K169,'дев таб'!$J$2:$J$151,1))</f>
        <v>31</v>
      </c>
      <c r="M169" s="97" t="n">
        <f aca="false">SUM(H169,J169,L169)</f>
        <v>81</v>
      </c>
      <c r="N169" s="58" t="n">
        <v>18.03</v>
      </c>
      <c r="O169" s="98" t="n">
        <f aca="false">IF(ISNA(MATCH($N169,'дев таб'!$L$2:$L$151,1)),0,MATCH($N169,'дев таб'!$L$2:$L$151,1))</f>
        <v>24</v>
      </c>
      <c r="P169" s="99" t="n">
        <f aca="false">SUM(M169,O169)</f>
        <v>105</v>
      </c>
      <c r="Q169" s="100" t="s">
        <v>461</v>
      </c>
      <c r="R169" s="55" t="n">
        <f aca="false">IF(ISNA(MATCH($Q169,'дев таб'!$F$2:$F$151,-1)),0,MATCH($Q169,'дев таб'!$F$2:$F$151,-1))</f>
        <v>47</v>
      </c>
      <c r="S169" s="101" t="n">
        <f aca="false">SUM(P169,R169)</f>
        <v>152</v>
      </c>
      <c r="T169" s="102" t="e">
        <f aca="false">VLOOKUP($B169,список!$A$2:$K$941,7,FALSE())</f>
        <v>#N/A</v>
      </c>
    </row>
    <row r="170" customFormat="false" ht="12.75" hidden="false" customHeight="false" outlineLevel="0" collapsed="false">
      <c r="A170" s="50" t="n">
        <v>158</v>
      </c>
      <c r="B170" s="14" t="n">
        <v>301</v>
      </c>
      <c r="C170" s="92" t="e">
        <f aca="false">VLOOKUP($B170,список!$A$2:$K$941,2,FALSE())</f>
        <v>#N/A</v>
      </c>
      <c r="D170" s="93" t="e">
        <f aca="false">VLOOKUP($B170,список!$A$2:$K$941,4,FALSE())</f>
        <v>#N/A</v>
      </c>
      <c r="E170" s="92" t="e">
        <f aca="false">VLOOKUP($B170,список!$A$2:$K$941,5,FALSE())</f>
        <v>#N/A</v>
      </c>
      <c r="F170" s="94" t="e">
        <f aca="false">VLOOKUP($B170,список!$A$2:$K$941,6,FALSE())</f>
        <v>#N/A</v>
      </c>
      <c r="G170" s="95" t="n">
        <v>9.4</v>
      </c>
      <c r="H170" s="55" t="n">
        <f aca="false">IF(ISNA(MATCH($G170,'дев таб'!$B$2:$B$151,0)),0,MATCH($G170,'дев таб'!$B$2:$B$151,0))</f>
        <v>46</v>
      </c>
      <c r="I170" s="55"/>
      <c r="J170" s="55"/>
      <c r="K170" s="96" t="n">
        <v>372</v>
      </c>
      <c r="L170" s="55" t="n">
        <f aca="false">IF(ISNA(MATCH($K170,'дев таб'!$J$2:$J$151,1)),0,MATCH($K170,'дев таб'!$J$2:$J$151,1))</f>
        <v>31</v>
      </c>
      <c r="M170" s="97" t="n">
        <f aca="false">SUM(H170,J170,L170)</f>
        <v>77</v>
      </c>
      <c r="N170" s="58" t="n">
        <v>24.44</v>
      </c>
      <c r="O170" s="98" t="n">
        <f aca="false">IF(ISNA(MATCH($N170,'дев таб'!$L$2:$L$151,1)),0,MATCH($N170,'дев таб'!$L$2:$L$151,1))</f>
        <v>36</v>
      </c>
      <c r="P170" s="99" t="n">
        <f aca="false">SUM(M170,O170)</f>
        <v>113</v>
      </c>
      <c r="Q170" s="100" t="s">
        <v>275</v>
      </c>
      <c r="R170" s="55" t="n">
        <f aca="false">IF(ISNA(MATCH($Q170,'дев таб'!$F$2:$F$151,-1)),0,MATCH($Q170,'дев таб'!$F$2:$F$151,-1))</f>
        <v>39</v>
      </c>
      <c r="S170" s="101" t="n">
        <f aca="false">SUM(P170,R170)</f>
        <v>152</v>
      </c>
      <c r="T170" s="102" t="e">
        <f aca="false">VLOOKUP($B170,список!$A$2:$K$941,7,FALSE())</f>
        <v>#N/A</v>
      </c>
    </row>
    <row r="171" customFormat="false" ht="12.75" hidden="false" customHeight="false" outlineLevel="0" collapsed="false">
      <c r="A171" s="50" t="n">
        <v>159</v>
      </c>
      <c r="B171" s="103" t="n">
        <v>438</v>
      </c>
      <c r="C171" s="92" t="e">
        <f aca="false">VLOOKUP($B171,список!$A$2:$K$941,2,FALSE())</f>
        <v>#N/A</v>
      </c>
      <c r="D171" s="93" t="e">
        <f aca="false">VLOOKUP($B171,список!$A$2:$K$941,4,FALSE())</f>
        <v>#N/A</v>
      </c>
      <c r="E171" s="92" t="e">
        <f aca="false">VLOOKUP($B171,список!$A$2:$K$941,5,FALSE())</f>
        <v>#N/A</v>
      </c>
      <c r="F171" s="94" t="e">
        <f aca="false">VLOOKUP($B171,список!$A$2:$K$941,6,FALSE())</f>
        <v>#N/A</v>
      </c>
      <c r="G171" s="95" t="n">
        <v>9.2</v>
      </c>
      <c r="H171" s="55" t="n">
        <f aca="false">IF(ISNA(MATCH($G171,'дев таб'!$B$2:$B$151,0)),0,MATCH($G171,'дев таб'!$B$2:$B$151,0))</f>
        <v>50</v>
      </c>
      <c r="I171" s="55"/>
      <c r="J171" s="55"/>
      <c r="K171" s="96" t="n">
        <v>392</v>
      </c>
      <c r="L171" s="55" t="n">
        <f aca="false">IF(ISNA(MATCH($K171,'дев таб'!$J$2:$J$151,1)),0,MATCH($K171,'дев таб'!$J$2:$J$151,1))</f>
        <v>36</v>
      </c>
      <c r="M171" s="97" t="n">
        <f aca="false">SUM(H171,J171,L171)</f>
        <v>86</v>
      </c>
      <c r="N171" s="58" t="n">
        <v>15.33</v>
      </c>
      <c r="O171" s="98" t="n">
        <f aca="false">IF(ISNA(MATCH($N171,'дев таб'!$L$2:$L$151,1)),0,MATCH($N171,'дев таб'!$L$2:$L$151,1))</f>
        <v>18</v>
      </c>
      <c r="P171" s="99" t="n">
        <f aca="false">SUM(M171,O171)</f>
        <v>104</v>
      </c>
      <c r="Q171" s="100" t="s">
        <v>120</v>
      </c>
      <c r="R171" s="55" t="n">
        <f aca="false">IF(ISNA(MATCH($Q171,'дев таб'!$F$2:$F$151,-1)),0,MATCH($Q171,'дев таб'!$F$2:$F$151,-1))</f>
        <v>47</v>
      </c>
      <c r="S171" s="101" t="n">
        <f aca="false">SUM(P171,R171)</f>
        <v>151</v>
      </c>
      <c r="T171" s="102" t="e">
        <f aca="false">VLOOKUP($B171,список!$A$2:$K$941,7,FALSE())</f>
        <v>#N/A</v>
      </c>
    </row>
    <row r="172" customFormat="false" ht="12.75" hidden="false" customHeight="false" outlineLevel="0" collapsed="false">
      <c r="A172" s="50" t="n">
        <v>160</v>
      </c>
      <c r="B172" s="103" t="n">
        <v>453</v>
      </c>
      <c r="C172" s="92" t="e">
        <f aca="false">VLOOKUP($B172,список!$A$2:$K$941,2,FALSE())</f>
        <v>#N/A</v>
      </c>
      <c r="D172" s="93" t="e">
        <f aca="false">VLOOKUP($B172,список!$A$2:$K$941,4,FALSE())</f>
        <v>#N/A</v>
      </c>
      <c r="E172" s="92" t="e">
        <f aca="false">VLOOKUP($B172,список!$A$2:$K$941,5,FALSE())</f>
        <v>#N/A</v>
      </c>
      <c r="F172" s="94" t="e">
        <f aca="false">VLOOKUP($B172,список!$A$2:$K$941,6,FALSE())</f>
        <v>#N/A</v>
      </c>
      <c r="G172" s="95" t="n">
        <v>9.1</v>
      </c>
      <c r="H172" s="55" t="n">
        <f aca="false">IF(ISNA(MATCH($G172,'дев таб'!$B$2:$B$151,0)),0,MATCH($G172,'дев таб'!$B$2:$B$151,0))</f>
        <v>52</v>
      </c>
      <c r="I172" s="55"/>
      <c r="J172" s="55"/>
      <c r="K172" s="96" t="n">
        <v>395</v>
      </c>
      <c r="L172" s="55" t="n">
        <f aca="false">IF(ISNA(MATCH($K172,'дев таб'!$J$2:$J$151,1)),0,MATCH($K172,'дев таб'!$J$2:$J$151,1))</f>
        <v>37</v>
      </c>
      <c r="M172" s="97" t="n">
        <f aca="false">SUM(H172,J172,L172)</f>
        <v>89</v>
      </c>
      <c r="N172" s="58" t="n">
        <v>23.16</v>
      </c>
      <c r="O172" s="98" t="n">
        <f aca="false">IF(ISNA(MATCH($N172,'дев таб'!$L$2:$L$151,1)),0,MATCH($N172,'дев таб'!$L$2:$L$151,1))</f>
        <v>34</v>
      </c>
      <c r="P172" s="99" t="n">
        <f aca="false">SUM(M172,O172)</f>
        <v>123</v>
      </c>
      <c r="Q172" s="100" t="s">
        <v>59</v>
      </c>
      <c r="R172" s="55" t="n">
        <f aca="false">IF(ISNA(MATCH($Q172,'дев таб'!$F$2:$F$151,-1)),0,MATCH($Q172,'дев таб'!$F$2:$F$151,-1))</f>
        <v>25</v>
      </c>
      <c r="S172" s="101" t="n">
        <f aca="false">SUM(P172,R172)</f>
        <v>148</v>
      </c>
      <c r="T172" s="102" t="e">
        <f aca="false">VLOOKUP($B172,список!$A$2:$K$941,7,FALSE())</f>
        <v>#N/A</v>
      </c>
    </row>
    <row r="173" customFormat="false" ht="12.75" hidden="false" customHeight="false" outlineLevel="0" collapsed="false">
      <c r="A173" s="50" t="n">
        <v>161</v>
      </c>
      <c r="B173" s="103" t="n">
        <v>548</v>
      </c>
      <c r="C173" s="92" t="e">
        <f aca="false">VLOOKUP($B173,список!$A$2:$K$941,2,FALSE())</f>
        <v>#N/A</v>
      </c>
      <c r="D173" s="93" t="e">
        <f aca="false">VLOOKUP($B173,список!$A$2:$K$941,4,FALSE())</f>
        <v>#N/A</v>
      </c>
      <c r="E173" s="92" t="e">
        <f aca="false">VLOOKUP($B173,список!$A$2:$K$941,5,FALSE())</f>
        <v>#N/A</v>
      </c>
      <c r="F173" s="94" t="e">
        <f aca="false">VLOOKUP($B173,список!$A$2:$K$941,6,FALSE())</f>
        <v>#N/A</v>
      </c>
      <c r="G173" s="95" t="n">
        <v>9.4</v>
      </c>
      <c r="H173" s="55" t="n">
        <f aca="false">IF(ISNA(MATCH($G173,'дев таб'!$B$2:$B$151,0)),0,MATCH($G173,'дев таб'!$B$2:$B$151,0))</f>
        <v>46</v>
      </c>
      <c r="I173" s="55"/>
      <c r="J173" s="55"/>
      <c r="K173" s="96" t="n">
        <v>394</v>
      </c>
      <c r="L173" s="55" t="n">
        <f aca="false">IF(ISNA(MATCH($K173,'дев таб'!$J$2:$J$151,1)),0,MATCH($K173,'дев таб'!$J$2:$J$151,1))</f>
        <v>37</v>
      </c>
      <c r="M173" s="97" t="n">
        <f aca="false">SUM(H173,J173,L173)</f>
        <v>83</v>
      </c>
      <c r="N173" s="58" t="n">
        <v>20.96</v>
      </c>
      <c r="O173" s="98" t="n">
        <f aca="false">IF(ISNA(MATCH($N173,'дев таб'!$L$2:$L$151,1)),0,MATCH($N173,'дев таб'!$L$2:$L$151,1))</f>
        <v>29</v>
      </c>
      <c r="P173" s="99" t="n">
        <f aca="false">SUM(M173,O173)</f>
        <v>112</v>
      </c>
      <c r="Q173" s="100" t="s">
        <v>243</v>
      </c>
      <c r="R173" s="55" t="n">
        <f aca="false">IF(ISNA(MATCH($Q173,'дев таб'!$F$2:$F$151,-1)),0,MATCH($Q173,'дев таб'!$F$2:$F$151,-1))</f>
        <v>34</v>
      </c>
      <c r="S173" s="101" t="n">
        <f aca="false">SUM(P173,R173)</f>
        <v>146</v>
      </c>
      <c r="T173" s="102" t="e">
        <f aca="false">VLOOKUP($B173,список!$A$2:$K$941,7,FALSE())</f>
        <v>#N/A</v>
      </c>
    </row>
    <row r="174" customFormat="false" ht="12.75" hidden="false" customHeight="false" outlineLevel="0" collapsed="false">
      <c r="A174" s="50" t="n">
        <v>162</v>
      </c>
      <c r="B174" s="14" t="n">
        <v>380</v>
      </c>
      <c r="C174" s="92" t="e">
        <f aca="false">VLOOKUP($B174,список!$A$2:$K$941,2,FALSE())</f>
        <v>#N/A</v>
      </c>
      <c r="D174" s="93" t="e">
        <f aca="false">VLOOKUP($B174,список!$A$2:$K$941,4,FALSE())</f>
        <v>#N/A</v>
      </c>
      <c r="E174" s="92" t="e">
        <f aca="false">VLOOKUP($B174,список!$A$2:$K$941,5,FALSE())</f>
        <v>#N/A</v>
      </c>
      <c r="F174" s="94" t="e">
        <f aca="false">VLOOKUP($B174,список!$A$2:$K$941,6,FALSE())</f>
        <v>#N/A</v>
      </c>
      <c r="G174" s="95" t="n">
        <v>9.7</v>
      </c>
      <c r="H174" s="55" t="n">
        <f aca="false">IF(ISNA(MATCH($G174,'дев таб'!$B$2:$B$151,0)),0,MATCH($G174,'дев таб'!$B$2:$B$151,0))</f>
        <v>40</v>
      </c>
      <c r="I174" s="55"/>
      <c r="J174" s="55"/>
      <c r="K174" s="96" t="n">
        <v>380</v>
      </c>
      <c r="L174" s="55" t="n">
        <f aca="false">IF(ISNA(MATCH($K174,'дев таб'!$J$2:$J$151,1)),0,MATCH($K174,'дев таб'!$J$2:$J$151,1))</f>
        <v>33</v>
      </c>
      <c r="M174" s="97" t="n">
        <f aca="false">SUM(H174,J174,L174)</f>
        <v>73</v>
      </c>
      <c r="N174" s="58" t="n">
        <v>20.7</v>
      </c>
      <c r="O174" s="98" t="n">
        <f aca="false">IF(ISNA(MATCH($N174,'дев таб'!$L$2:$L$151,1)),0,MATCH($N174,'дев таб'!$L$2:$L$151,1))</f>
        <v>29</v>
      </c>
      <c r="P174" s="99" t="n">
        <f aca="false">SUM(M174,O174)</f>
        <v>102</v>
      </c>
      <c r="Q174" s="100" t="s">
        <v>284</v>
      </c>
      <c r="R174" s="55" t="n">
        <f aca="false">IF(ISNA(MATCH($Q174,'дев таб'!$F$2:$F$151,-1)),0,MATCH($Q174,'дев таб'!$F$2:$F$151,-1))</f>
        <v>41</v>
      </c>
      <c r="S174" s="101" t="n">
        <f aca="false">SUM(P174,R174)</f>
        <v>143</v>
      </c>
      <c r="T174" s="102" t="e">
        <f aca="false">VLOOKUP($B174,список!$A$2:$K$941,7,FALSE())</f>
        <v>#N/A</v>
      </c>
    </row>
    <row r="175" customFormat="false" ht="12.75" hidden="false" customHeight="false" outlineLevel="0" collapsed="false">
      <c r="A175" s="50" t="n">
        <v>163</v>
      </c>
      <c r="B175" s="14" t="n">
        <v>315</v>
      </c>
      <c r="C175" s="92" t="e">
        <f aca="false">VLOOKUP($B175,список!$A$2:$K$941,2,FALSE())</f>
        <v>#N/A</v>
      </c>
      <c r="D175" s="93" t="e">
        <f aca="false">VLOOKUP($B175,список!$A$2:$K$941,4,FALSE())</f>
        <v>#N/A</v>
      </c>
      <c r="E175" s="92" t="e">
        <f aca="false">VLOOKUP($B175,список!$A$2:$K$941,5,FALSE())</f>
        <v>#N/A</v>
      </c>
      <c r="F175" s="94" t="e">
        <f aca="false">VLOOKUP($B175,список!$A$2:$K$941,6,FALSE())</f>
        <v>#N/A</v>
      </c>
      <c r="G175" s="95" t="n">
        <v>10.2</v>
      </c>
      <c r="H175" s="55" t="n">
        <f aca="false">IF(ISNA(MATCH($G175,'дев таб'!$B$2:$B$151,0)),0,MATCH($G175,'дев таб'!$B$2:$B$151,0))</f>
        <v>32</v>
      </c>
      <c r="I175" s="55"/>
      <c r="J175" s="55"/>
      <c r="K175" s="96" t="n">
        <v>331</v>
      </c>
      <c r="L175" s="55" t="n">
        <f aca="false">IF(ISNA(MATCH($K175,'дев таб'!$J$2:$J$151,1)),0,MATCH($K175,'дев таб'!$J$2:$J$151,1))</f>
        <v>20</v>
      </c>
      <c r="M175" s="97" t="n">
        <f aca="false">SUM(H175,J175,L175)</f>
        <v>52</v>
      </c>
      <c r="N175" s="58" t="n">
        <v>33.02</v>
      </c>
      <c r="O175" s="98" t="n">
        <f aca="false">IF(ISNA(MATCH($N175,'дев таб'!$L$2:$L$151,1)),0,MATCH($N175,'дев таб'!$L$2:$L$151,1))</f>
        <v>54</v>
      </c>
      <c r="P175" s="99" t="n">
        <f aca="false">SUM(M175,O175)</f>
        <v>106</v>
      </c>
      <c r="Q175" s="100" t="s">
        <v>86</v>
      </c>
      <c r="R175" s="55" t="n">
        <f aca="false">IF(ISNA(MATCH($Q175,'дев таб'!$F$2:$F$151,-1)),0,MATCH($Q175,'дев таб'!$F$2:$F$151,-1))</f>
        <v>35</v>
      </c>
      <c r="S175" s="101" t="n">
        <f aca="false">SUM(P175,R175)</f>
        <v>141</v>
      </c>
      <c r="T175" s="102" t="e">
        <f aca="false">VLOOKUP($B175,список!$A$2:$K$941,7,FALSE())</f>
        <v>#N/A</v>
      </c>
    </row>
    <row r="176" customFormat="false" ht="12.75" hidden="false" customHeight="false" outlineLevel="0" collapsed="false">
      <c r="A176" s="50" t="n">
        <v>164</v>
      </c>
      <c r="B176" s="103" t="n">
        <v>471</v>
      </c>
      <c r="C176" s="92" t="e">
        <f aca="false">VLOOKUP($B176,список!$A$2:$K$941,2,FALSE())</f>
        <v>#N/A</v>
      </c>
      <c r="D176" s="93" t="e">
        <f aca="false">VLOOKUP($B176,список!$A$2:$K$941,4,FALSE())</f>
        <v>#N/A</v>
      </c>
      <c r="E176" s="92" t="e">
        <f aca="false">VLOOKUP($B176,список!$A$2:$K$941,5,FALSE())</f>
        <v>#N/A</v>
      </c>
      <c r="F176" s="94" t="e">
        <f aca="false">VLOOKUP($B176,список!$A$2:$K$941,6,FALSE())</f>
        <v>#N/A</v>
      </c>
      <c r="G176" s="95" t="n">
        <v>9.6</v>
      </c>
      <c r="H176" s="55" t="n">
        <f aca="false">IF(ISNA(MATCH($G176,'дев таб'!$B$2:$B$151,0)),0,MATCH($G176,'дев таб'!$B$2:$B$151,0))</f>
        <v>42</v>
      </c>
      <c r="I176" s="55"/>
      <c r="J176" s="55"/>
      <c r="K176" s="96" t="n">
        <v>344</v>
      </c>
      <c r="L176" s="55" t="n">
        <f aca="false">IF(ISNA(MATCH($K176,'дев таб'!$J$2:$J$151,1)),0,MATCH($K176,'дев таб'!$J$2:$J$151,1))</f>
        <v>24</v>
      </c>
      <c r="M176" s="97" t="n">
        <f aca="false">SUM(H176,J176,L176)</f>
        <v>66</v>
      </c>
      <c r="N176" s="58" t="n">
        <v>22.51</v>
      </c>
      <c r="O176" s="98" t="n">
        <f aca="false">IF(ISNA(MATCH($N176,'дев таб'!$L$2:$L$151,1)),0,MATCH($N176,'дев таб'!$L$2:$L$151,1))</f>
        <v>33</v>
      </c>
      <c r="P176" s="99" t="n">
        <f aca="false">SUM(M176,O176)</f>
        <v>99</v>
      </c>
      <c r="Q176" s="105" t="s">
        <v>292</v>
      </c>
      <c r="R176" s="55" t="n">
        <f aca="false">IF(ISNA(MATCH($Q176,'дев таб'!$F$2:$F$151,-1)),0,MATCH($Q176,'дев таб'!$F$2:$F$151,-1))</f>
        <v>42</v>
      </c>
      <c r="S176" s="101" t="n">
        <f aca="false">SUM(P176,R176)</f>
        <v>141</v>
      </c>
      <c r="T176" s="102" t="e">
        <f aca="false">VLOOKUP($B176,список!$A$2:$K$941,7,FALSE())</f>
        <v>#N/A</v>
      </c>
    </row>
    <row r="177" customFormat="false" ht="12.75" hidden="false" customHeight="false" outlineLevel="0" collapsed="false">
      <c r="A177" s="50" t="n">
        <v>165</v>
      </c>
      <c r="B177" s="103" t="n">
        <v>541</v>
      </c>
      <c r="C177" s="92" t="e">
        <f aca="false">VLOOKUP($B177,список!$A$2:$K$941,2,FALSE())</f>
        <v>#N/A</v>
      </c>
      <c r="D177" s="93" t="e">
        <f aca="false">VLOOKUP($B177,список!$A$2:$K$941,4,FALSE())</f>
        <v>#N/A</v>
      </c>
      <c r="E177" s="92" t="e">
        <f aca="false">VLOOKUP($B177,список!$A$2:$K$941,5,FALSE())</f>
        <v>#N/A</v>
      </c>
      <c r="F177" s="94" t="e">
        <f aca="false">VLOOKUP($B177,список!$A$2:$K$941,6,FALSE())</f>
        <v>#N/A</v>
      </c>
      <c r="G177" s="95" t="n">
        <v>9</v>
      </c>
      <c r="H177" s="55" t="n">
        <f aca="false">IF(ISNA(MATCH($G177,'дев таб'!$B$2:$B$151,0)),0,MATCH($G177,'дев таб'!$B$2:$B$151,0))</f>
        <v>54</v>
      </c>
      <c r="I177" s="55" t="n">
        <v>127</v>
      </c>
      <c r="J177" s="55" t="n">
        <f aca="false">IF(ISNA(MATCH($I177,'дев таб'!$H$2:$H$151,0)),0,MATCH($I177,'дев таб'!$H$2:$H$151,0))</f>
        <v>46</v>
      </c>
      <c r="K177" s="55"/>
      <c r="L177" s="55"/>
      <c r="M177" s="97" t="n">
        <f aca="false">SUM(H177,J177,L177)</f>
        <v>100</v>
      </c>
      <c r="N177" s="58" t="n">
        <v>25.04</v>
      </c>
      <c r="O177" s="98" t="n">
        <f aca="false">IF(ISNA(MATCH($N177,'дев таб'!$L$2:$L$151,1)),0,MATCH($N177,'дев таб'!$L$2:$L$151,1))</f>
        <v>38</v>
      </c>
      <c r="P177" s="99" t="n">
        <f aca="false">SUM(M177,O177)</f>
        <v>138</v>
      </c>
      <c r="Q177" s="100" t="s">
        <v>1023</v>
      </c>
      <c r="R177" s="55" t="n">
        <f aca="false">IF(ISNA(MATCH($Q177,'дев таб'!$F$2:$F$151,-1)),0,MATCH($Q177,'дев таб'!$F$2:$F$151,-1))</f>
        <v>0</v>
      </c>
      <c r="S177" s="101" t="n">
        <f aca="false">SUM(P177,R177)</f>
        <v>138</v>
      </c>
      <c r="T177" s="102" t="e">
        <f aca="false">VLOOKUP($B177,список!$A$2:$K$941,7,FALSE())</f>
        <v>#N/A</v>
      </c>
    </row>
    <row r="178" customFormat="false" ht="12.75" hidden="false" customHeight="false" outlineLevel="0" collapsed="false">
      <c r="A178" s="50" t="n">
        <v>166</v>
      </c>
      <c r="B178" s="103" t="n">
        <v>549</v>
      </c>
      <c r="C178" s="92" t="e">
        <f aca="false">VLOOKUP($B178,список!$A$2:$K$941,2,FALSE())</f>
        <v>#N/A</v>
      </c>
      <c r="D178" s="93" t="e">
        <f aca="false">VLOOKUP($B178,список!$A$2:$K$941,4,FALSE())</f>
        <v>#N/A</v>
      </c>
      <c r="E178" s="92" t="e">
        <f aca="false">VLOOKUP($B178,список!$A$2:$K$941,5,FALSE())</f>
        <v>#N/A</v>
      </c>
      <c r="F178" s="94" t="e">
        <f aca="false">VLOOKUP($B178,список!$A$2:$K$941,6,FALSE())</f>
        <v>#N/A</v>
      </c>
      <c r="G178" s="95" t="n">
        <v>9.5</v>
      </c>
      <c r="H178" s="55" t="n">
        <f aca="false">IF(ISNA(MATCH($G178,'дев таб'!$B$2:$B$151,0)),0,MATCH($G178,'дев таб'!$B$2:$B$151,0))</f>
        <v>44</v>
      </c>
      <c r="I178" s="55"/>
      <c r="J178" s="55"/>
      <c r="K178" s="96" t="n">
        <v>384</v>
      </c>
      <c r="L178" s="55" t="n">
        <f aca="false">IF(ISNA(MATCH($K178,'дев таб'!$J$2:$J$151,1)),0,MATCH($K178,'дев таб'!$J$2:$J$151,1))</f>
        <v>34</v>
      </c>
      <c r="M178" s="97" t="n">
        <f aca="false">SUM(H178,J178,L178)</f>
        <v>78</v>
      </c>
      <c r="N178" s="58" t="n">
        <v>13.69</v>
      </c>
      <c r="O178" s="98" t="n">
        <f aca="false">IF(ISNA(MATCH($N178,'дев таб'!$L$2:$L$151,1)),0,MATCH($N178,'дев таб'!$L$2:$L$151,1))</f>
        <v>15</v>
      </c>
      <c r="P178" s="99" t="n">
        <f aca="false">SUM(M178,O178)</f>
        <v>93</v>
      </c>
      <c r="Q178" s="100" t="s">
        <v>308</v>
      </c>
      <c r="R178" s="55" t="n">
        <f aca="false">IF(ISNA(MATCH($Q178,'дев таб'!$F$2:$F$151,-1)),0,MATCH($Q178,'дев таб'!$F$2:$F$151,-1))</f>
        <v>45</v>
      </c>
      <c r="S178" s="101" t="n">
        <f aca="false">SUM(P178,R178)</f>
        <v>138</v>
      </c>
      <c r="T178" s="102" t="e">
        <f aca="false">VLOOKUP($B178,список!$A$2:$K$941,7,FALSE())</f>
        <v>#N/A</v>
      </c>
    </row>
    <row r="179" customFormat="false" ht="12.75" hidden="false" customHeight="false" outlineLevel="0" collapsed="false">
      <c r="A179" s="50" t="n">
        <v>167</v>
      </c>
      <c r="B179" s="14" t="n">
        <v>378</v>
      </c>
      <c r="C179" s="92" t="e">
        <f aca="false">VLOOKUP($B179,список!$A$2:$K$941,2,FALSE())</f>
        <v>#N/A</v>
      </c>
      <c r="D179" s="93" t="e">
        <f aca="false">VLOOKUP($B179,список!$A$2:$K$941,4,FALSE())</f>
        <v>#N/A</v>
      </c>
      <c r="E179" s="92" t="e">
        <f aca="false">VLOOKUP($B179,список!$A$2:$K$941,5,FALSE())</f>
        <v>#N/A</v>
      </c>
      <c r="F179" s="94" t="e">
        <f aca="false">VLOOKUP($B179,список!$A$2:$K$941,6,FALSE())</f>
        <v>#N/A</v>
      </c>
      <c r="G179" s="95" t="n">
        <v>9.9</v>
      </c>
      <c r="H179" s="55" t="n">
        <f aca="false">IF(ISNA(MATCH($G179,'дев таб'!$B$2:$B$151,0)),0,MATCH($G179,'дев таб'!$B$2:$B$151,0))</f>
        <v>36</v>
      </c>
      <c r="I179" s="55"/>
      <c r="J179" s="55"/>
      <c r="K179" s="96" t="n">
        <v>366</v>
      </c>
      <c r="L179" s="55" t="n">
        <f aca="false">IF(ISNA(MATCH($K179,'дев таб'!$J$2:$J$151,1)),0,MATCH($K179,'дев таб'!$J$2:$J$151,1))</f>
        <v>30</v>
      </c>
      <c r="M179" s="97" t="n">
        <f aca="false">SUM(H179,J179,L179)</f>
        <v>66</v>
      </c>
      <c r="N179" s="58" t="n">
        <v>25.73</v>
      </c>
      <c r="O179" s="98" t="n">
        <f aca="false">IF(ISNA(MATCH($N179,'дев таб'!$L$2:$L$151,1)),0,MATCH($N179,'дев таб'!$L$2:$L$151,1))</f>
        <v>39</v>
      </c>
      <c r="P179" s="99" t="n">
        <f aca="false">SUM(M179,O179)</f>
        <v>105</v>
      </c>
      <c r="Q179" s="100" t="s">
        <v>219</v>
      </c>
      <c r="R179" s="55" t="n">
        <f aca="false">IF(ISNA(MATCH($Q179,'дев таб'!$F$2:$F$151,-1)),0,MATCH($Q179,'дев таб'!$F$2:$F$151,-1))</f>
        <v>29</v>
      </c>
      <c r="S179" s="101" t="n">
        <f aca="false">SUM(P179,R179)</f>
        <v>134</v>
      </c>
      <c r="T179" s="102" t="e">
        <f aca="false">VLOOKUP($B179,список!$A$2:$K$941,7,FALSE())</f>
        <v>#N/A</v>
      </c>
    </row>
    <row r="180" customFormat="false" ht="12.75" hidden="false" customHeight="false" outlineLevel="0" collapsed="false">
      <c r="A180" s="50" t="n">
        <v>168</v>
      </c>
      <c r="B180" s="14" t="n">
        <v>430</v>
      </c>
      <c r="C180" s="92" t="e">
        <f aca="false">VLOOKUP($B180,список!$A$2:$K$941,2,FALSE())</f>
        <v>#N/A</v>
      </c>
      <c r="D180" s="93" t="e">
        <f aca="false">VLOOKUP($B180,список!$A$2:$K$941,4,FALSE())</f>
        <v>#N/A</v>
      </c>
      <c r="E180" s="92" t="e">
        <f aca="false">VLOOKUP($B180,список!$A$2:$K$941,5,FALSE())</f>
        <v>#N/A</v>
      </c>
      <c r="F180" s="94" t="e">
        <f aca="false">VLOOKUP($B180,список!$A$2:$K$941,6,FALSE())</f>
        <v>#N/A</v>
      </c>
      <c r="G180" s="95" t="n">
        <v>9.9</v>
      </c>
      <c r="H180" s="55" t="n">
        <f aca="false">IF(ISNA(MATCH($G180,'дев таб'!$B$2:$B$151,0)),0,MATCH($G180,'дев таб'!$B$2:$B$151,0))</f>
        <v>36</v>
      </c>
      <c r="I180" s="55"/>
      <c r="J180" s="55"/>
      <c r="K180" s="96" t="n">
        <v>342</v>
      </c>
      <c r="L180" s="55" t="n">
        <f aca="false">IF(ISNA(MATCH($K180,'дев таб'!$J$2:$J$151,1)),0,MATCH($K180,'дев таб'!$J$2:$J$151,1))</f>
        <v>23</v>
      </c>
      <c r="M180" s="97" t="n">
        <f aca="false">SUM(H180,J180,L180)</f>
        <v>59</v>
      </c>
      <c r="N180" s="58" t="n">
        <v>21.71</v>
      </c>
      <c r="O180" s="98" t="n">
        <f aca="false">IF(ISNA(MATCH($N180,'дев таб'!$L$2:$L$151,1)),0,MATCH($N180,'дев таб'!$L$2:$L$151,1))</f>
        <v>31</v>
      </c>
      <c r="P180" s="99" t="n">
        <f aca="false">SUM(M180,O180)</f>
        <v>90</v>
      </c>
      <c r="Q180" s="100" t="s">
        <v>1068</v>
      </c>
      <c r="R180" s="55" t="n">
        <f aca="false">IF(ISNA(MATCH($Q180,'дев таб'!$F$2:$F$151,-1)),0,MATCH($Q180,'дев таб'!$F$2:$F$151,-1))</f>
        <v>40</v>
      </c>
      <c r="S180" s="101" t="n">
        <f aca="false">SUM(P180,R180)</f>
        <v>130</v>
      </c>
      <c r="T180" s="102" t="e">
        <f aca="false">VLOOKUP($B180,список!$A$2:$K$941,7,FALSE())</f>
        <v>#N/A</v>
      </c>
    </row>
    <row r="181" customFormat="false" ht="12.75" hidden="false" customHeight="false" outlineLevel="0" collapsed="false">
      <c r="A181" s="50" t="n">
        <v>169</v>
      </c>
      <c r="B181" s="103" t="n">
        <v>550</v>
      </c>
      <c r="C181" s="92" t="e">
        <f aca="false">VLOOKUP($B181,список!$A$2:$K$941,2,FALSE())</f>
        <v>#N/A</v>
      </c>
      <c r="D181" s="93" t="e">
        <f aca="false">VLOOKUP($B181,список!$A$2:$K$941,4,FALSE())</f>
        <v>#N/A</v>
      </c>
      <c r="E181" s="92" t="e">
        <f aca="false">VLOOKUP($B181,список!$A$2:$K$941,5,FALSE())</f>
        <v>#N/A</v>
      </c>
      <c r="F181" s="94" t="e">
        <f aca="false">VLOOKUP($B181,список!$A$2:$K$941,6,FALSE())</f>
        <v>#N/A</v>
      </c>
      <c r="G181" s="95" t="n">
        <v>10.2</v>
      </c>
      <c r="H181" s="55" t="n">
        <f aca="false">IF(ISNA(MATCH($G181,'дев таб'!$B$2:$B$151,0)),0,MATCH($G181,'дев таб'!$B$2:$B$151,0))</f>
        <v>32</v>
      </c>
      <c r="I181" s="55"/>
      <c r="J181" s="55"/>
      <c r="K181" s="96" t="n">
        <v>367</v>
      </c>
      <c r="L181" s="55" t="n">
        <f aca="false">IF(ISNA(MATCH($K181,'дев таб'!$J$2:$J$151,1)),0,MATCH($K181,'дев таб'!$J$2:$J$151,1))</f>
        <v>30</v>
      </c>
      <c r="M181" s="97" t="n">
        <f aca="false">SUM(H181,J181,L181)</f>
        <v>62</v>
      </c>
      <c r="N181" s="58" t="n">
        <v>25.41</v>
      </c>
      <c r="O181" s="98" t="n">
        <f aca="false">IF(ISNA(MATCH($N181,'дев таб'!$L$2:$L$151,1)),0,MATCH($N181,'дев таб'!$L$2:$L$151,1))</f>
        <v>38</v>
      </c>
      <c r="P181" s="99" t="n">
        <f aca="false">SUM(M181,O181)</f>
        <v>100</v>
      </c>
      <c r="Q181" s="100" t="s">
        <v>1091</v>
      </c>
      <c r="R181" s="55" t="n">
        <f aca="false">IF(ISNA(MATCH($Q181,'дев таб'!$F$2:$F$151,-1)),0,MATCH($Q181,'дев таб'!$F$2:$F$151,-1))</f>
        <v>26</v>
      </c>
      <c r="S181" s="101" t="n">
        <f aca="false">SUM(P181,R181)</f>
        <v>126</v>
      </c>
      <c r="T181" s="102" t="e">
        <f aca="false">VLOOKUP($B181,список!$A$2:$K$941,7,FALSE())</f>
        <v>#N/A</v>
      </c>
    </row>
    <row r="182" customFormat="false" ht="12.75" hidden="false" customHeight="false" outlineLevel="0" collapsed="false">
      <c r="A182" s="50" t="n">
        <v>170</v>
      </c>
      <c r="B182" s="14" t="n">
        <v>300</v>
      </c>
      <c r="C182" s="92" t="e">
        <f aca="false">VLOOKUP($B182,список!$A$2:$K$941,2,FALSE())</f>
        <v>#N/A</v>
      </c>
      <c r="D182" s="93" t="e">
        <f aca="false">VLOOKUP($B182,список!$A$2:$K$941,4,FALSE())</f>
        <v>#N/A</v>
      </c>
      <c r="E182" s="92" t="e">
        <f aca="false">VLOOKUP($B182,список!$A$2:$K$941,5,FALSE())</f>
        <v>#N/A</v>
      </c>
      <c r="F182" s="94" t="e">
        <f aca="false">VLOOKUP($B182,список!$A$2:$K$941,6,FALSE())</f>
        <v>#N/A</v>
      </c>
      <c r="G182" s="95" t="n">
        <v>9</v>
      </c>
      <c r="H182" s="55" t="n">
        <f aca="false">IF(ISNA(MATCH($G182,'дев таб'!$B$2:$B$151,0)),0,MATCH($G182,'дев таб'!$B$2:$B$151,0))</f>
        <v>54</v>
      </c>
      <c r="I182" s="55"/>
      <c r="J182" s="55"/>
      <c r="K182" s="96" t="n">
        <v>412</v>
      </c>
      <c r="L182" s="55" t="n">
        <f aca="false">IF(ISNA(MATCH($K182,'дев таб'!$J$2:$J$151,1)),0,MATCH($K182,'дев таб'!$J$2:$J$151,1))</f>
        <v>42</v>
      </c>
      <c r="M182" s="97" t="n">
        <f aca="false">SUM(H182,J182,L182)</f>
        <v>96</v>
      </c>
      <c r="N182" s="58" t="n">
        <v>19.78</v>
      </c>
      <c r="O182" s="98" t="n">
        <f aca="false">IF(ISNA(MATCH($N182,'дев таб'!$L$2:$L$151,1)),0,MATCH($N182,'дев таб'!$L$2:$L$151,1))</f>
        <v>27</v>
      </c>
      <c r="P182" s="99" t="n">
        <f aca="false">SUM(M182,O182)</f>
        <v>123</v>
      </c>
      <c r="Q182" s="100" t="s">
        <v>1023</v>
      </c>
      <c r="R182" s="55" t="n">
        <f aca="false">IF(ISNA(MATCH($Q182,'дев таб'!$F$2:$F$151,-1)),0,MATCH($Q182,'дев таб'!$F$2:$F$151,-1))</f>
        <v>0</v>
      </c>
      <c r="S182" s="101" t="n">
        <f aca="false">SUM(P182,R182)</f>
        <v>123</v>
      </c>
      <c r="T182" s="102" t="e">
        <f aca="false">VLOOKUP($B182,список!$A$2:$K$941,7,FALSE())</f>
        <v>#N/A</v>
      </c>
    </row>
    <row r="183" customFormat="false" ht="12.75" hidden="false" customHeight="false" outlineLevel="0" collapsed="false">
      <c r="A183" s="50" t="n">
        <v>171</v>
      </c>
      <c r="B183" s="14" t="n">
        <v>382</v>
      </c>
      <c r="C183" s="92" t="e">
        <f aca="false">VLOOKUP($B183,список!$A$2:$K$941,2,FALSE())</f>
        <v>#N/A</v>
      </c>
      <c r="D183" s="93" t="e">
        <f aca="false">VLOOKUP($B183,список!$A$2:$K$941,4,FALSE())</f>
        <v>#N/A</v>
      </c>
      <c r="E183" s="92" t="e">
        <f aca="false">VLOOKUP($B183,список!$A$2:$K$941,5,FALSE())</f>
        <v>#N/A</v>
      </c>
      <c r="F183" s="94" t="e">
        <f aca="false">VLOOKUP($B183,список!$A$2:$K$941,6,FALSE())</f>
        <v>#N/A</v>
      </c>
      <c r="G183" s="95" t="n">
        <v>10.7</v>
      </c>
      <c r="H183" s="55" t="n">
        <f aca="false">IF(ISNA(MATCH($G183,'дев таб'!$B$2:$B$151,0)),0,MATCH($G183,'дев таб'!$B$2:$B$151,0))</f>
        <v>24</v>
      </c>
      <c r="I183" s="55"/>
      <c r="J183" s="55"/>
      <c r="K183" s="96" t="n">
        <v>338</v>
      </c>
      <c r="L183" s="55" t="n">
        <f aca="false">IF(ISNA(MATCH($K183,'дев таб'!$J$2:$J$151,1)),0,MATCH($K183,'дев таб'!$J$2:$J$151,1))</f>
        <v>22</v>
      </c>
      <c r="M183" s="97" t="n">
        <f aca="false">SUM(H183,J183,L183)</f>
        <v>46</v>
      </c>
      <c r="N183" s="58" t="n">
        <v>29.65</v>
      </c>
      <c r="O183" s="98" t="n">
        <f aca="false">IF(ISNA(MATCH($N183,'дев таб'!$L$2:$L$151,1)),0,MATCH($N183,'дев таб'!$L$2:$L$151,1))</f>
        <v>47</v>
      </c>
      <c r="P183" s="99" t="n">
        <f aca="false">SUM(M183,O183)</f>
        <v>93</v>
      </c>
      <c r="Q183" s="100" t="s">
        <v>1092</v>
      </c>
      <c r="R183" s="55" t="n">
        <f aca="false">IF(ISNA(MATCH($Q183,'дев таб'!$F$2:$F$151,-1)),0,MATCH($Q183,'дев таб'!$F$2:$F$151,-1))</f>
        <v>27</v>
      </c>
      <c r="S183" s="101" t="n">
        <f aca="false">SUM(P183,R183)</f>
        <v>120</v>
      </c>
      <c r="T183" s="102" t="e">
        <f aca="false">VLOOKUP($B183,список!$A$2:$K$941,7,FALSE())</f>
        <v>#N/A</v>
      </c>
    </row>
    <row r="184" customFormat="false" ht="25.5" hidden="false" customHeight="false" outlineLevel="0" collapsed="false">
      <c r="A184" s="50" t="n">
        <v>172</v>
      </c>
      <c r="B184" s="14" t="n">
        <v>311</v>
      </c>
      <c r="C184" s="92" t="e">
        <f aca="false">VLOOKUP($B184,список!$A$2:$K$941,2,FALSE())</f>
        <v>#N/A</v>
      </c>
      <c r="D184" s="93" t="e">
        <f aca="false">VLOOKUP($B184,список!$A$2:$K$941,4,FALSE())</f>
        <v>#N/A</v>
      </c>
      <c r="E184" s="92" t="e">
        <f aca="false">VLOOKUP($B184,список!$A$2:$K$941,5,FALSE())</f>
        <v>#N/A</v>
      </c>
      <c r="F184" s="94" t="e">
        <f aca="false">VLOOKUP($B184,список!$A$2:$K$941,6,FALSE())</f>
        <v>#N/A</v>
      </c>
      <c r="G184" s="95" t="n">
        <v>8.7</v>
      </c>
      <c r="H184" s="55" t="n">
        <f aca="false">IF(ISNA(MATCH($G184,'дев таб'!$B$2:$B$151,0)),0,MATCH($G184,'дев таб'!$B$2:$B$151,0))</f>
        <v>61</v>
      </c>
      <c r="I184" s="55"/>
      <c r="J184" s="55"/>
      <c r="K184" s="96" t="n">
        <v>451</v>
      </c>
      <c r="L184" s="55" t="n">
        <f aca="false">IF(ISNA(MATCH($K184,'дев таб'!$J$2:$J$151,1)),0,MATCH($K184,'дев таб'!$J$2:$J$151,1))</f>
        <v>53</v>
      </c>
      <c r="M184" s="97" t="n">
        <f aca="false">SUM(H184,J184,L184)</f>
        <v>114</v>
      </c>
      <c r="N184" s="58" t="s">
        <v>1093</v>
      </c>
      <c r="O184" s="98" t="n">
        <f aca="false">IF(ISNA(MATCH($N184,'дев таб'!$L$2:$L$151,1)),0,MATCH($N184,'дев таб'!$L$2:$L$151,1))</f>
        <v>0</v>
      </c>
      <c r="P184" s="99" t="n">
        <f aca="false">SUM(M184,O184)</f>
        <v>114</v>
      </c>
      <c r="Q184" s="100" t="s">
        <v>1023</v>
      </c>
      <c r="R184" s="55" t="n">
        <f aca="false">IF(ISNA(MATCH($Q184,'дев таб'!$F$2:$F$151,-1)),0,MATCH($Q184,'дев таб'!$F$2:$F$151,-1))</f>
        <v>0</v>
      </c>
      <c r="S184" s="101" t="n">
        <f aca="false">SUM(P184,R184)</f>
        <v>114</v>
      </c>
      <c r="T184" s="102" t="e">
        <f aca="false">VLOOKUP($B184,список!$A$2:$K$941,7,FALSE())</f>
        <v>#N/A</v>
      </c>
    </row>
    <row r="185" customFormat="false" ht="12.75" hidden="false" customHeight="false" outlineLevel="0" collapsed="false">
      <c r="A185" s="50" t="n">
        <v>173</v>
      </c>
      <c r="B185" s="103" t="n">
        <v>503</v>
      </c>
      <c r="C185" s="92" t="e">
        <f aca="false">VLOOKUP($B185,список!$A$2:$K$941,2,FALSE())</f>
        <v>#N/A</v>
      </c>
      <c r="D185" s="93" t="e">
        <f aca="false">VLOOKUP($B185,список!$A$2:$K$941,4,FALSE())</f>
        <v>#N/A</v>
      </c>
      <c r="E185" s="92" t="e">
        <f aca="false">VLOOKUP($B185,список!$A$2:$K$941,5,FALSE())</f>
        <v>#N/A</v>
      </c>
      <c r="F185" s="94" t="e">
        <f aca="false">VLOOKUP($B185,список!$A$2:$K$941,6,FALSE())</f>
        <v>#N/A</v>
      </c>
      <c r="G185" s="95" t="n">
        <v>9.4</v>
      </c>
      <c r="H185" s="55" t="n">
        <f aca="false">IF(ISNA(MATCH($G185,'дев таб'!$B$2:$B$151,0)),0,MATCH($G185,'дев таб'!$B$2:$B$151,0))</f>
        <v>46</v>
      </c>
      <c r="I185" s="55"/>
      <c r="J185" s="55"/>
      <c r="K185" s="96" t="n">
        <v>414</v>
      </c>
      <c r="L185" s="55" t="n">
        <f aca="false">IF(ISNA(MATCH($K185,'дев таб'!$J$2:$J$151,1)),0,MATCH($K185,'дев таб'!$J$2:$J$151,1))</f>
        <v>43</v>
      </c>
      <c r="M185" s="97" t="n">
        <f aca="false">SUM(H185,J185,L185)</f>
        <v>89</v>
      </c>
      <c r="N185" s="58" t="n">
        <v>18.55</v>
      </c>
      <c r="O185" s="98" t="n">
        <f aca="false">IF(ISNA(MATCH($N185,'дев таб'!$L$2:$L$151,1)),0,MATCH($N185,'дев таб'!$L$2:$L$151,1))</f>
        <v>25</v>
      </c>
      <c r="P185" s="99" t="n">
        <f aca="false">SUM(M185,O185)</f>
        <v>114</v>
      </c>
      <c r="Q185" s="100" t="s">
        <v>1023</v>
      </c>
      <c r="R185" s="55" t="n">
        <f aca="false">IF(ISNA(MATCH($Q185,'дев таб'!$F$2:$F$151,-1)),0,MATCH($Q185,'дев таб'!$F$2:$F$151,-1))</f>
        <v>0</v>
      </c>
      <c r="S185" s="101" t="n">
        <f aca="false">SUM(P185,R185)</f>
        <v>114</v>
      </c>
      <c r="T185" s="102" t="e">
        <f aca="false">VLOOKUP($B185,список!$A$2:$K$941,7,FALSE())</f>
        <v>#N/A</v>
      </c>
    </row>
    <row r="186" customFormat="false" ht="12.75" hidden="false" customHeight="false" outlineLevel="0" collapsed="false">
      <c r="A186" s="50" t="n">
        <v>174</v>
      </c>
      <c r="B186" s="14" t="n">
        <v>268</v>
      </c>
      <c r="C186" s="92" t="e">
        <f aca="false">VLOOKUP($B186,список!$A$2:$K$941,2,FALSE())</f>
        <v>#N/A</v>
      </c>
      <c r="D186" s="93" t="e">
        <f aca="false">VLOOKUP($B186,список!$A$2:$K$941,4,FALSE())</f>
        <v>#N/A</v>
      </c>
      <c r="E186" s="92" t="e">
        <f aca="false">VLOOKUP($B186,список!$A$2:$K$941,5,FALSE())</f>
        <v>#N/A</v>
      </c>
      <c r="F186" s="94" t="e">
        <f aca="false">VLOOKUP($B186,список!$A$2:$K$941,6,FALSE())</f>
        <v>#N/A</v>
      </c>
      <c r="G186" s="95" t="n">
        <v>9.8</v>
      </c>
      <c r="H186" s="55" t="n">
        <f aca="false">IF(ISNA(MATCH($G186,'дев таб'!$B$2:$B$151,0)),0,MATCH($G186,'дев таб'!$B$2:$B$151,0))</f>
        <v>38</v>
      </c>
      <c r="I186" s="55"/>
      <c r="J186" s="55"/>
      <c r="K186" s="96" t="n">
        <v>196</v>
      </c>
      <c r="L186" s="55" t="n">
        <f aca="false">IF(ISNA(MATCH($K186,'дев таб'!$J$2:$J$151,1)),0,MATCH($K186,'дев таб'!$J$2:$J$151,1))</f>
        <v>0</v>
      </c>
      <c r="M186" s="97" t="n">
        <f aca="false">SUM(H186,J186,L186)</f>
        <v>38</v>
      </c>
      <c r="N186" s="58" t="n">
        <v>17.27</v>
      </c>
      <c r="O186" s="98" t="n">
        <f aca="false">IF(ISNA(MATCH($N186,'дев таб'!$L$2:$L$151,1)),0,MATCH($N186,'дев таб'!$L$2:$L$151,1))</f>
        <v>22</v>
      </c>
      <c r="P186" s="99" t="n">
        <f aca="false">SUM(M186,O186)</f>
        <v>60</v>
      </c>
      <c r="Q186" s="100" t="s">
        <v>348</v>
      </c>
      <c r="R186" s="55" t="n">
        <f aca="false">IF(ISNA(MATCH($Q186,'дев таб'!$F$2:$F$151,-1)),0,MATCH($Q186,'дев таб'!$F$2:$F$151,-1))</f>
        <v>51</v>
      </c>
      <c r="S186" s="101" t="n">
        <f aca="false">SUM(P186,R186)</f>
        <v>111</v>
      </c>
      <c r="T186" s="102" t="e">
        <f aca="false">VLOOKUP($B186,список!$A$2:$K$941,7,FALSE())</f>
        <v>#N/A</v>
      </c>
    </row>
    <row r="187" customFormat="false" ht="12.75" hidden="false" customHeight="false" outlineLevel="0" collapsed="false">
      <c r="A187" s="50" t="n">
        <v>175</v>
      </c>
      <c r="B187" s="103" t="n">
        <v>504</v>
      </c>
      <c r="C187" s="92" t="e">
        <f aca="false">VLOOKUP($B187,список!$A$2:$K$941,2,FALSE())</f>
        <v>#N/A</v>
      </c>
      <c r="D187" s="93" t="e">
        <f aca="false">VLOOKUP($B187,список!$A$2:$K$941,4,FALSE())</f>
        <v>#N/A</v>
      </c>
      <c r="E187" s="92" t="e">
        <f aca="false">VLOOKUP($B187,список!$A$2:$K$941,5,FALSE())</f>
        <v>#N/A</v>
      </c>
      <c r="F187" s="94" t="e">
        <f aca="false">VLOOKUP($B187,список!$A$2:$K$941,6,FALSE())</f>
        <v>#N/A</v>
      </c>
      <c r="G187" s="95" t="n">
        <v>9.7</v>
      </c>
      <c r="H187" s="55" t="n">
        <f aca="false">IF(ISNA(MATCH($G187,'дев таб'!$B$2:$B$151,0)),0,MATCH($G187,'дев таб'!$B$2:$B$151,0))</f>
        <v>40</v>
      </c>
      <c r="I187" s="55"/>
      <c r="J187" s="55"/>
      <c r="K187" s="96" t="n">
        <v>355</v>
      </c>
      <c r="L187" s="55" t="n">
        <f aca="false">IF(ISNA(MATCH($K187,'дев таб'!$J$2:$J$151,1)),0,MATCH($K187,'дев таб'!$J$2:$J$151,1))</f>
        <v>27</v>
      </c>
      <c r="M187" s="97" t="n">
        <f aca="false">SUM(H187,J187,L187)</f>
        <v>67</v>
      </c>
      <c r="N187" s="58" t="n">
        <v>16.96</v>
      </c>
      <c r="O187" s="98" t="n">
        <f aca="false">IF(ISNA(MATCH($N187,'дев таб'!$L$2:$L$151,1)),0,MATCH($N187,'дев таб'!$L$2:$L$151,1))</f>
        <v>21</v>
      </c>
      <c r="P187" s="99" t="n">
        <f aca="false">SUM(M187,O187)</f>
        <v>88</v>
      </c>
      <c r="Q187" s="100" t="s">
        <v>1023</v>
      </c>
      <c r="R187" s="55" t="n">
        <f aca="false">IF(ISNA(MATCH($Q187,'дев таб'!$F$2:$F$151,-1)),0,MATCH($Q187,'дев таб'!$F$2:$F$151,-1))</f>
        <v>0</v>
      </c>
      <c r="S187" s="101" t="n">
        <f aca="false">SUM(P187,R187)</f>
        <v>88</v>
      </c>
      <c r="T187" s="102" t="e">
        <f aca="false">VLOOKUP($B187,список!$A$2:$K$941,7,FALSE())</f>
        <v>#N/A</v>
      </c>
    </row>
    <row r="188" customFormat="false" ht="12.75" hidden="false" customHeight="false" outlineLevel="0" collapsed="false">
      <c r="A188" s="50" t="n">
        <v>176</v>
      </c>
      <c r="B188" s="103" t="n">
        <v>519</v>
      </c>
      <c r="C188" s="92" t="e">
        <f aca="false">VLOOKUP($B188,список!$A$2:$K$941,2,FALSE())</f>
        <v>#N/A</v>
      </c>
      <c r="D188" s="93" t="e">
        <f aca="false">VLOOKUP($B188,список!$A$2:$K$941,4,FALSE())</f>
        <v>#N/A</v>
      </c>
      <c r="E188" s="106" t="e">
        <f aca="false">VLOOKUP($B188,список!$A$2:$K$941,5,FALSE())</f>
        <v>#N/A</v>
      </c>
      <c r="F188" s="94" t="e">
        <f aca="false">VLOOKUP($B188,список!$A$2:$K$941,6,FALSE())</f>
        <v>#N/A</v>
      </c>
      <c r="G188" s="95" t="n">
        <v>11</v>
      </c>
      <c r="H188" s="55" t="n">
        <f aca="false">IF(ISNA(MATCH($G188,'дев таб'!$B$2:$B$151,0)),0,MATCH($G188,'дев таб'!$B$2:$B$151,0))</f>
        <v>20</v>
      </c>
      <c r="I188" s="55"/>
      <c r="J188" s="55"/>
      <c r="K188" s="96" t="n">
        <v>311</v>
      </c>
      <c r="L188" s="55" t="n">
        <f aca="false">IF(ISNA(MATCH($K188,'дев таб'!$J$2:$J$151,1)),0,MATCH($K188,'дев таб'!$J$2:$J$151,1))</f>
        <v>15</v>
      </c>
      <c r="M188" s="97" t="n">
        <f aca="false">SUM(H188,J188,L188)</f>
        <v>35</v>
      </c>
      <c r="N188" s="58" t="n">
        <v>13.59</v>
      </c>
      <c r="O188" s="98" t="n">
        <f aca="false">IF(ISNA(MATCH($N188,'дев таб'!$L$2:$L$151,1)),0,MATCH($N188,'дев таб'!$L$2:$L$151,1))</f>
        <v>15</v>
      </c>
      <c r="P188" s="99" t="n">
        <f aca="false">SUM(M188,O188)</f>
        <v>50</v>
      </c>
      <c r="Q188" s="100" t="s">
        <v>1094</v>
      </c>
      <c r="R188" s="55" t="n">
        <f aca="false">IF(ISNA(MATCH($Q188,'дев таб'!$F$2:$F$151,-1)),0,MATCH($Q188,'дев таб'!$F$2:$F$151,-1))</f>
        <v>21</v>
      </c>
      <c r="S188" s="101" t="n">
        <f aca="false">SUM(P188,R188)</f>
        <v>71</v>
      </c>
      <c r="T188" s="102"/>
    </row>
    <row r="189" customFormat="false" ht="12.75" hidden="false" customHeight="false" outlineLevel="0" collapsed="false">
      <c r="A189" s="50" t="n">
        <v>177</v>
      </c>
      <c r="B189" s="14" t="n">
        <v>551</v>
      </c>
      <c r="C189" s="92" t="e">
        <f aca="false">VLOOKUP($B189,список!$A$2:$K$941,2,FALSE())</f>
        <v>#N/A</v>
      </c>
      <c r="D189" s="93" t="e">
        <f aca="false">VLOOKUP($B189,список!$A$2:$K$941,4,FALSE())</f>
        <v>#N/A</v>
      </c>
      <c r="E189" s="92" t="e">
        <f aca="false">VLOOKUP($B189,список!$A$2:$K$941,5,FALSE())</f>
        <v>#N/A</v>
      </c>
      <c r="F189" s="94" t="e">
        <f aca="false">VLOOKUP($B189,список!$A$2:$K$941,6,FALSE())</f>
        <v>#N/A</v>
      </c>
      <c r="G189" s="95" t="n">
        <v>11.3</v>
      </c>
      <c r="H189" s="55" t="n">
        <f aca="false">IF(ISNA(MATCH($G189,'дев таб'!$B$2:$B$151,0)),0,MATCH($G189,'дев таб'!$B$2:$B$151,0))</f>
        <v>16</v>
      </c>
      <c r="I189" s="55"/>
      <c r="J189" s="55"/>
      <c r="K189" s="96" t="n">
        <v>245</v>
      </c>
      <c r="L189" s="55" t="n">
        <f aca="false">IF(ISNA(MATCH($K189,'дев таб'!$J$2:$J$151,1)),0,MATCH($K189,'дев таб'!$J$2:$J$151,1))</f>
        <v>0</v>
      </c>
      <c r="M189" s="97" t="n">
        <f aca="false">SUM(H189,J189,L189)</f>
        <v>16</v>
      </c>
      <c r="N189" s="58" t="n">
        <v>15.47</v>
      </c>
      <c r="O189" s="98" t="n">
        <f aca="false">IF(ISNA(MATCH($N189,'дев таб'!$L$2:$L$151,1)),0,MATCH($N189,'дев таб'!$L$2:$L$151,1))</f>
        <v>18</v>
      </c>
      <c r="P189" s="99" t="n">
        <f aca="false">SUM(M189,O189)</f>
        <v>34</v>
      </c>
      <c r="Q189" s="100" t="s">
        <v>352</v>
      </c>
      <c r="R189" s="55" t="n">
        <f aca="false">IF(ISNA(MATCH($Q189,'дев таб'!$F$2:$F$151,-1)),0,MATCH($Q189,'дев таб'!$F$2:$F$151,-1))</f>
        <v>19</v>
      </c>
      <c r="S189" s="101" t="n">
        <f aca="false">SUM(P189,R189)</f>
        <v>53</v>
      </c>
      <c r="T189" s="102" t="e">
        <f aca="false">VLOOKUP($B189,список!$A$2:$K$941,7,FALSE())</f>
        <v>#N/A</v>
      </c>
    </row>
    <row r="190" customFormat="false" ht="12.75" hidden="false" customHeight="false" outlineLevel="0" collapsed="false">
      <c r="A190" s="50" t="n">
        <v>178</v>
      </c>
      <c r="B190" s="103" t="n">
        <v>490</v>
      </c>
      <c r="C190" s="92" t="e">
        <f aca="false">VLOOKUP($B190,список!$A$2:$K$941,2,FALSE())</f>
        <v>#N/A</v>
      </c>
      <c r="D190" s="93" t="e">
        <f aca="false">VLOOKUP($B190,список!$A$2:$K$941,4,FALSE())</f>
        <v>#N/A</v>
      </c>
      <c r="E190" s="92" t="e">
        <f aca="false">VLOOKUP($B190,список!$A$2:$K$941,5,FALSE())</f>
        <v>#N/A</v>
      </c>
      <c r="F190" s="94" t="e">
        <f aca="false">VLOOKUP($B190,список!$A$2:$K$941,6,FALSE())</f>
        <v>#N/A</v>
      </c>
      <c r="G190" s="95" t="n">
        <v>11.1</v>
      </c>
      <c r="H190" s="55" t="n">
        <f aca="false">IF(ISNA(MATCH($G190,'дев таб'!$B$2:$B$151,0)),0,MATCH($G190,'дев таб'!$B$2:$B$151,0))</f>
        <v>18</v>
      </c>
      <c r="I190" s="55"/>
      <c r="J190" s="55"/>
      <c r="K190" s="96" t="n">
        <v>274</v>
      </c>
      <c r="L190" s="55" t="n">
        <f aca="false">IF(ISNA(MATCH($K190,'дев таб'!$J$2:$J$151,1)),0,MATCH($K190,'дев таб'!$J$2:$J$151,1))</f>
        <v>6</v>
      </c>
      <c r="M190" s="97" t="n">
        <f aca="false">SUM(H190,J190,L190)</f>
        <v>24</v>
      </c>
      <c r="N190" s="58" t="n">
        <v>17.66</v>
      </c>
      <c r="O190" s="98" t="n">
        <f aca="false">IF(ISNA(MATCH($N190,'дев таб'!$L$2:$L$151,1)),0,MATCH($N190,'дев таб'!$L$2:$L$151,1))</f>
        <v>23</v>
      </c>
      <c r="P190" s="99" t="n">
        <f aca="false">SUM(M190,O190)</f>
        <v>47</v>
      </c>
      <c r="Q190" s="100" t="s">
        <v>1095</v>
      </c>
      <c r="R190" s="55" t="n">
        <f aca="false">IF(ISNA(MATCH($Q190,'дев таб'!$F$2:$F$151,-1)),0,MATCH($Q190,'дев таб'!$F$2:$F$151,-1))</f>
        <v>0</v>
      </c>
      <c r="S190" s="101" t="n">
        <f aca="false">SUM(P190,R190)</f>
        <v>47</v>
      </c>
      <c r="T190" s="102" t="e">
        <f aca="false">VLOOKUP($B190,список!$A$2:$K$941,7,FALSE())</f>
        <v>#N/A</v>
      </c>
    </row>
    <row r="191" customFormat="false" ht="12.75" hidden="true" customHeight="false" outlineLevel="0" collapsed="false">
      <c r="A191" s="107"/>
      <c r="B191" s="14" t="n">
        <v>2</v>
      </c>
      <c r="C191" s="92" t="s">
        <v>943</v>
      </c>
      <c r="D191" s="93" t="s">
        <v>894</v>
      </c>
      <c r="E191" s="92" t="s">
        <v>894</v>
      </c>
      <c r="F191" s="94" t="e">
        <f aca="false">VLOOKUP($B191,список!$A$2:$K$941,6,FALSE())</f>
        <v>#N/A</v>
      </c>
      <c r="G191" s="54" t="s">
        <v>1096</v>
      </c>
      <c r="H191" s="55" t="n">
        <f aca="false">IF(ISNA(MATCH($G191,'дев таб'!$B$2:$B$151,0)),0,MATCH($G191,'дев таб'!$B$2:$B$151,0))</f>
        <v>0</v>
      </c>
      <c r="I191" s="55"/>
      <c r="J191" s="55" t="n">
        <f aca="false">IF(ISNA(MATCH($I191,'дев таб'!$H$2:$H$151,0)),0,MATCH($I191,'дев таб'!$H$2:$H$151,0))</f>
        <v>0</v>
      </c>
      <c r="K191" s="55" t="n">
        <v>0</v>
      </c>
      <c r="L191" s="55" t="n">
        <f aca="false">IF(ISNA(MATCH($K191,'дев таб'!$J$2:$J$151,1)),0,MATCH($K191,'дев таб'!$J$2:$J$151,1))</f>
        <v>0</v>
      </c>
      <c r="M191" s="97" t="n">
        <f aca="false">SUM(H191,J191,L191)</f>
        <v>0</v>
      </c>
      <c r="N191" s="108" t="n">
        <v>0</v>
      </c>
      <c r="O191" s="98" t="n">
        <f aca="false">IF(ISNA(MATCH($N191,'дев таб'!$L$2:$L$151,1)),0,MATCH($N191,'дев таб'!$L$2:$L$151,1))</f>
        <v>0</v>
      </c>
      <c r="P191" s="99" t="n">
        <f aca="false">SUM(M191,O191)</f>
        <v>0</v>
      </c>
      <c r="Q191" s="109"/>
      <c r="R191" s="55" t="n">
        <f aca="false">IF(ISNA(MATCH($Q191,'дев таб'!$D$2:$D$151,-1)),0,MATCH($Q191,'дев таб'!$D$2:$D$151,-1))</f>
        <v>150</v>
      </c>
      <c r="S191" s="101" t="n">
        <f aca="false">SUM(P191,R191)</f>
        <v>150</v>
      </c>
      <c r="T191" s="102" t="s">
        <v>894</v>
      </c>
    </row>
    <row r="204" customFormat="false" ht="12.75" hidden="false" customHeight="false" outlineLevel="0" collapsed="false">
      <c r="C204" s="27" t="s">
        <v>1097</v>
      </c>
      <c r="G204" s="110" t="s">
        <v>1098</v>
      </c>
      <c r="H204" s="13"/>
    </row>
    <row r="205" customFormat="false" ht="12.75" hidden="false" customHeight="false" outlineLevel="0" collapsed="false">
      <c r="G205" s="111"/>
    </row>
    <row r="206" customFormat="false" ht="12.75" hidden="false" customHeight="false" outlineLevel="0" collapsed="false">
      <c r="C206" s="27" t="s">
        <v>1099</v>
      </c>
      <c r="G206" s="111" t="s">
        <v>1100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206"/>
  <sheetViews>
    <sheetView showFormulas="false" showGridLines="true" showRowColHeaders="true" showZeros="true" rightToLeft="false" tabSelected="true" showOutlineSymbols="true" defaultGridColor="true" view="pageBreakPreview" topLeftCell="D143" colorId="64" zoomScale="100" zoomScaleNormal="100" zoomScalePageLayoutView="100" workbookViewId="0">
      <selection pane="topLeft" activeCell="R6" activeCellId="0" sqref="R1:S16384"/>
    </sheetView>
  </sheetViews>
  <sheetFormatPr defaultColWidth="9.13671875" defaultRowHeight="12.75" zeroHeight="false" outlineLevelRow="1" outlineLevelCol="1"/>
  <cols>
    <col collapsed="false" customWidth="true" hidden="true" outlineLevel="0" max="1" min="1" style="24" width="4.41"/>
    <col collapsed="false" customWidth="true" hidden="true" outlineLevel="0" max="2" min="2" style="13" width="5.99"/>
    <col collapsed="false" customWidth="true" hidden="true" outlineLevel="0" max="3" min="3" style="27" width="27.14"/>
    <col collapsed="false" customWidth="true" hidden="false" outlineLevel="1" max="4" min="4" style="27" width="8.56"/>
    <col collapsed="false" customWidth="true" hidden="false" outlineLevel="0" max="5" min="5" style="27" width="48.28"/>
    <col collapsed="false" customWidth="true" hidden="true" outlineLevel="0" max="6" min="6" style="27" width="16.7"/>
    <col collapsed="false" customWidth="true" hidden="true" outlineLevel="0" max="7" min="7" style="25" width="4.85"/>
    <col collapsed="false" customWidth="true" hidden="true" outlineLevel="0" max="8" min="8" style="25" width="4.7"/>
    <col collapsed="false" customWidth="true" hidden="true" outlineLevel="0" max="10" min="9" style="24" width="4.41"/>
    <col collapsed="false" customWidth="true" hidden="true" outlineLevel="0" max="11" min="11" style="24" width="4.56"/>
    <col collapsed="false" customWidth="true" hidden="true" outlineLevel="0" max="12" min="12" style="24" width="4.41"/>
    <col collapsed="false" customWidth="true" hidden="true" outlineLevel="1" max="13" min="13" style="24" width="8.56"/>
    <col collapsed="false" customWidth="true" hidden="true" outlineLevel="1" max="14" min="14" style="112" width="6.56"/>
    <col collapsed="false" customWidth="true" hidden="true" outlineLevel="1" max="15" min="15" style="24" width="6.28"/>
    <col collapsed="false" customWidth="false" hidden="true" outlineLevel="1" max="16" min="16" style="24" width="9.14"/>
    <col collapsed="false" customWidth="true" hidden="true" outlineLevel="0" max="17" min="17" style="24" width="6.56"/>
    <col collapsed="false" customWidth="true" hidden="true" outlineLevel="0" max="18" min="18" style="24" width="4.7"/>
    <col collapsed="false" customWidth="true" hidden="true" outlineLevel="0" max="19" min="19" style="19" width="5.56"/>
    <col collapsed="false" customWidth="true" hidden="false" outlineLevel="0" max="20" min="20" style="27" width="33.7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35"/>
      <c r="V1" s="35"/>
      <c r="W1" s="35"/>
      <c r="X1" s="35"/>
    </row>
    <row r="2" customFormat="false" ht="12.75" hidden="false" customHeight="true" outlineLevel="0" collapsed="false">
      <c r="A2" s="28" t="s">
        <v>9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35"/>
      <c r="V2" s="35"/>
      <c r="W2" s="35"/>
      <c r="X2" s="35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35"/>
      <c r="V3" s="35"/>
      <c r="W3" s="35"/>
      <c r="X3" s="35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35"/>
      <c r="V4" s="35"/>
      <c r="W4" s="35"/>
      <c r="X4" s="35"/>
    </row>
    <row r="5" customFormat="false" ht="12.75" hidden="false" customHeight="true" outlineLevel="0" collapsed="false">
      <c r="A5" s="30" t="s">
        <v>9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5"/>
      <c r="V5" s="35"/>
      <c r="W5" s="35"/>
      <c r="X5" s="35"/>
    </row>
    <row r="6" customFormat="false" ht="15.75" hidden="false" customHeight="false" outlineLevel="0" collapsed="false">
      <c r="D6" s="35"/>
      <c r="E6" s="113"/>
      <c r="F6" s="84"/>
      <c r="H6" s="13"/>
      <c r="J6" s="84"/>
      <c r="K6" s="35"/>
      <c r="L6" s="35"/>
      <c r="M6" s="35"/>
      <c r="N6" s="114"/>
      <c r="O6" s="35"/>
      <c r="P6" s="35"/>
      <c r="Q6" s="35"/>
      <c r="R6" s="35"/>
      <c r="S6" s="35"/>
      <c r="T6" s="35"/>
      <c r="U6" s="35"/>
      <c r="V6" s="35"/>
      <c r="W6" s="35"/>
      <c r="X6" s="35"/>
    </row>
    <row r="7" customFormat="false" ht="15.75" hidden="false" customHeight="false" outlineLevel="0" collapsed="false">
      <c r="D7" s="35"/>
      <c r="E7" s="113"/>
      <c r="F7" s="115"/>
      <c r="G7" s="35"/>
      <c r="H7" s="35"/>
      <c r="I7" s="35"/>
      <c r="J7" s="35"/>
      <c r="K7" s="35"/>
      <c r="L7" s="35"/>
      <c r="M7" s="35"/>
      <c r="N7" s="114"/>
      <c r="O7" s="35"/>
      <c r="P7" s="35"/>
      <c r="Q7" s="35"/>
      <c r="R7" s="35"/>
      <c r="S7" s="35"/>
      <c r="T7" s="35"/>
      <c r="U7" s="35"/>
      <c r="V7" s="35"/>
      <c r="W7" s="35"/>
      <c r="X7" s="35"/>
    </row>
    <row r="8" customFormat="false" ht="16.5" hidden="false" customHeight="true" outlineLevel="0" collapsed="false">
      <c r="A8" s="37" t="s">
        <v>1101</v>
      </c>
      <c r="C8" s="37"/>
      <c r="D8" s="37" t="s">
        <v>950</v>
      </c>
      <c r="E8" s="38"/>
      <c r="F8" s="116"/>
      <c r="H8" s="38"/>
      <c r="I8" s="13"/>
      <c r="J8" s="13"/>
      <c r="K8" s="13"/>
      <c r="L8" s="13"/>
      <c r="T8" s="117" t="s">
        <v>1102</v>
      </c>
    </row>
    <row r="9" customFormat="false" ht="16.5" hidden="false" customHeight="true" outlineLevel="0" collapsed="false">
      <c r="T9" s="117" t="s">
        <v>952</v>
      </c>
    </row>
    <row r="10" customFormat="false" ht="12.75" hidden="false" customHeight="true" outlineLevel="0" collapsed="false">
      <c r="A10" s="45" t="s">
        <v>1103</v>
      </c>
      <c r="B10" s="45" t="s">
        <v>954</v>
      </c>
      <c r="C10" s="45" t="s">
        <v>955</v>
      </c>
      <c r="D10" s="45" t="s">
        <v>956</v>
      </c>
      <c r="E10" s="46" t="s">
        <v>957</v>
      </c>
      <c r="F10" s="91" t="s">
        <v>655</v>
      </c>
      <c r="G10" s="46" t="s">
        <v>959</v>
      </c>
      <c r="H10" s="46"/>
      <c r="I10" s="45" t="s">
        <v>960</v>
      </c>
      <c r="J10" s="45"/>
      <c r="K10" s="45" t="s">
        <v>961</v>
      </c>
      <c r="L10" s="45"/>
      <c r="M10" s="47" t="s">
        <v>962</v>
      </c>
      <c r="N10" s="45" t="s">
        <v>963</v>
      </c>
      <c r="O10" s="45"/>
      <c r="P10" s="47" t="s">
        <v>964</v>
      </c>
      <c r="Q10" s="46" t="s">
        <v>1029</v>
      </c>
      <c r="R10" s="46"/>
      <c r="S10" s="118" t="s">
        <v>966</v>
      </c>
      <c r="T10" s="46" t="s">
        <v>656</v>
      </c>
    </row>
    <row r="11" customFormat="false" ht="12.75" hidden="false" customHeight="false" outlineLevel="0" collapsed="false">
      <c r="A11" s="45"/>
      <c r="B11" s="45"/>
      <c r="C11" s="45"/>
      <c r="D11" s="45"/>
      <c r="E11" s="46"/>
      <c r="F11" s="91"/>
      <c r="G11" s="46"/>
      <c r="H11" s="46"/>
      <c r="I11" s="45"/>
      <c r="J11" s="45"/>
      <c r="K11" s="45"/>
      <c r="L11" s="45"/>
      <c r="M11" s="47"/>
      <c r="N11" s="45"/>
      <c r="O11" s="45"/>
      <c r="P11" s="47"/>
      <c r="Q11" s="46"/>
      <c r="R11" s="46"/>
      <c r="S11" s="118"/>
      <c r="T11" s="46"/>
    </row>
    <row r="12" customFormat="false" ht="12.75" hidden="false" customHeight="false" outlineLevel="0" collapsed="false">
      <c r="A12" s="45"/>
      <c r="B12" s="45"/>
      <c r="C12" s="45"/>
      <c r="D12" s="45"/>
      <c r="E12" s="46"/>
      <c r="F12" s="91"/>
      <c r="G12" s="49" t="s">
        <v>967</v>
      </c>
      <c r="H12" s="49" t="s">
        <v>0</v>
      </c>
      <c r="I12" s="49" t="s">
        <v>967</v>
      </c>
      <c r="J12" s="49" t="s">
        <v>0</v>
      </c>
      <c r="K12" s="49" t="s">
        <v>967</v>
      </c>
      <c r="L12" s="49" t="s">
        <v>0</v>
      </c>
      <c r="M12" s="47"/>
      <c r="N12" s="119" t="s">
        <v>967</v>
      </c>
      <c r="O12" s="49" t="s">
        <v>0</v>
      </c>
      <c r="P12" s="47"/>
      <c r="Q12" s="46" t="s">
        <v>967</v>
      </c>
      <c r="R12" s="49" t="s">
        <v>0</v>
      </c>
      <c r="S12" s="118"/>
      <c r="T12" s="46"/>
    </row>
    <row r="13" customFormat="false" ht="12.75" hidden="true" customHeight="false" outlineLevel="1" collapsed="false">
      <c r="A13" s="46"/>
      <c r="B13" s="45"/>
      <c r="C13" s="120"/>
      <c r="D13" s="120"/>
      <c r="E13" s="91"/>
      <c r="F13" s="91"/>
      <c r="G13" s="49"/>
      <c r="H13" s="49"/>
      <c r="I13" s="49"/>
      <c r="J13" s="49"/>
      <c r="K13" s="49"/>
      <c r="L13" s="49"/>
      <c r="M13" s="47"/>
      <c r="N13" s="119"/>
      <c r="O13" s="49"/>
      <c r="P13" s="47"/>
      <c r="Q13" s="46"/>
      <c r="R13" s="49"/>
      <c r="S13" s="118"/>
      <c r="T13" s="91"/>
    </row>
    <row r="14" customFormat="false" ht="12.75" hidden="false" customHeight="false" outlineLevel="0" collapsed="false">
      <c r="A14" s="55" t="n">
        <v>1</v>
      </c>
      <c r="B14" s="14" t="n">
        <v>895</v>
      </c>
      <c r="C14" s="92" t="str">
        <f aca="false">VLOOKUP($B14,список!$A$2:$K$941,2,FALSE())</f>
        <v>РОМАНОВА АЛИНА</v>
      </c>
      <c r="D14" s="93" t="n">
        <f aca="false">VLOOKUP($B14,список!$A$2:$K$941,4,FALSE())</f>
        <v>1999</v>
      </c>
      <c r="E14" s="106" t="str">
        <f aca="false">VLOOKUP($B14,список!$A$2:$K$941,5,FALSE())</f>
        <v>АРХАНГЕЛЬСКАЯ КОРЯЖМА СОШ-5</v>
      </c>
      <c r="F14" s="92" t="n">
        <f aca="false">VLOOKUP($B14,список!$A$2:$K$941,6,FALSE())</f>
        <v>0</v>
      </c>
      <c r="G14" s="54" t="n">
        <v>7.8</v>
      </c>
      <c r="H14" s="55" t="n">
        <f aca="false">IF(ISNA(MATCH($G14,'дев таб'!$B$2:$B$151,0)),0,MATCH($G14,'дев таб'!$B$2:$B$151,0))</f>
        <v>99</v>
      </c>
      <c r="I14" s="55"/>
      <c r="J14" s="55"/>
      <c r="K14" s="56" t="n">
        <v>536</v>
      </c>
      <c r="L14" s="55" t="n">
        <f aca="false">IF(ISNA(MATCH($K14,'дев таб'!$J$2:$J$151,1)),0,MATCH($K14,'дев таб'!$J$2:$J$151,1))</f>
        <v>86</v>
      </c>
      <c r="M14" s="97" t="n">
        <f aca="false">SUM(H14,J14,L14)</f>
        <v>185</v>
      </c>
      <c r="N14" s="58" t="n">
        <v>54.88</v>
      </c>
      <c r="O14" s="55" t="n">
        <f aca="false">IF(ISNA(MATCH($N14,'дев таб'!$L$2:$L$151,1)),0,MATCH($N14,'дев таб'!$L$2:$L$151,1))</f>
        <v>97</v>
      </c>
      <c r="P14" s="97" t="n">
        <f aca="false">SUM(M14,O14)</f>
        <v>282</v>
      </c>
      <c r="Q14" s="121" t="s">
        <v>1104</v>
      </c>
      <c r="R14" s="55" t="n">
        <f aca="false">IF(ISNA(MATCH($Q14,'дев таб'!$F$2:$F$151,-1)),0,MATCH($Q14,'дев таб'!$F$2:$F$151,-1))</f>
        <v>94</v>
      </c>
      <c r="S14" s="122" t="n">
        <f aca="false">SUM(P14,R14)</f>
        <v>376</v>
      </c>
      <c r="T14" s="106"/>
      <c r="U14" s="104"/>
      <c r="V14" s="104"/>
      <c r="W14" s="104"/>
      <c r="X14" s="104"/>
    </row>
    <row r="15" customFormat="false" ht="12.75" hidden="false" customHeight="false" outlineLevel="0" collapsed="false">
      <c r="A15" s="55" t="n">
        <v>2</v>
      </c>
      <c r="B15" s="14" t="n">
        <v>764</v>
      </c>
      <c r="C15" s="92" t="str">
        <f aca="false">VLOOKUP($B15,список!$A$2:$K$941,2,FALSE())</f>
        <v>ФОМКИНА АЛЕКСАНДРА</v>
      </c>
      <c r="D15" s="93" t="n">
        <f aca="false">VLOOKUP($B15,список!$A$2:$K$941,4,FALSE())</f>
        <v>1999</v>
      </c>
      <c r="E15" s="106" t="str">
        <f aca="false">VLOOKUP($B15,список!$A$2:$K$941,5,FALSE())</f>
        <v>ТОМСКАЯ, г.СЕВЕРСК</v>
      </c>
      <c r="F15" s="92" t="n">
        <f aca="false">VLOOKUP($B15,список!$A$2:$K$941,6,FALSE())</f>
        <v>0</v>
      </c>
      <c r="G15" s="54" t="n">
        <v>7.8</v>
      </c>
      <c r="H15" s="55" t="n">
        <f aca="false">IF(ISNA(MATCH($G15,'дев таб'!$B$2:$B$151,0)),0,MATCH($G15,'дев таб'!$B$2:$B$151,0))</f>
        <v>99</v>
      </c>
      <c r="I15" s="55"/>
      <c r="J15" s="55"/>
      <c r="K15" s="56" t="n">
        <v>542</v>
      </c>
      <c r="L15" s="55" t="n">
        <f aca="false">IF(ISNA(MATCH($K15,'дев таб'!$J$2:$J$151,1)),0,MATCH($K15,'дев таб'!$J$2:$J$151,1))</f>
        <v>89</v>
      </c>
      <c r="M15" s="97" t="n">
        <f aca="false">SUM(H15,J15,L15)</f>
        <v>188</v>
      </c>
      <c r="N15" s="58" t="n">
        <v>53.14</v>
      </c>
      <c r="O15" s="55" t="n">
        <f aca="false">IF(ISNA(MATCH($N15,'дев таб'!$L$2:$L$151,1)),0,MATCH($N15,'дев таб'!$L$2:$L$151,1))</f>
        <v>94</v>
      </c>
      <c r="P15" s="97" t="n">
        <f aca="false">SUM(M15,O15)</f>
        <v>282</v>
      </c>
      <c r="Q15" s="121" t="s">
        <v>203</v>
      </c>
      <c r="R15" s="55" t="n">
        <f aca="false">IF(ISNA(MATCH($Q15,'дев таб'!$F$2:$F$151,-1)),0,MATCH($Q15,'дев таб'!$F$2:$F$151,-1))</f>
        <v>83</v>
      </c>
      <c r="S15" s="122" t="n">
        <f aca="false">SUM(P15,R15)</f>
        <v>365</v>
      </c>
      <c r="T15" s="106" t="str">
        <f aca="false">VLOOKUP($B15,список!$A$2:$K$941,7,FALSE())</f>
        <v>БАКАНОВ ВВ, ГРИБОВА ОВ</v>
      </c>
      <c r="U15" s="104"/>
      <c r="V15" s="104"/>
      <c r="W15" s="104"/>
      <c r="X15" s="104"/>
    </row>
    <row r="16" customFormat="false" ht="12.75" hidden="false" customHeight="false" outlineLevel="0" collapsed="false">
      <c r="A16" s="55" t="n">
        <v>3</v>
      </c>
      <c r="B16" s="14" t="n">
        <v>755</v>
      </c>
      <c r="C16" s="92" t="str">
        <f aca="false">VLOOKUP($B16,список!$A$2:$K$941,2,FALSE())</f>
        <v>НИКИФОРОВА ЕЛЕНА</v>
      </c>
      <c r="D16" s="93" t="n">
        <f aca="false">VLOOKUP($B16,список!$A$2:$K$941,4,FALSE())</f>
        <v>1999</v>
      </c>
      <c r="E16" s="106" t="str">
        <f aca="false">VLOOKUP($B16,список!$A$2:$K$941,5,FALSE())</f>
        <v>КАРЕЛИЯ, г.ПЕТРОЗАВОДСК, ДЕРЖАВИНСКИЙ ЛИЦЕЙ</v>
      </c>
      <c r="F16" s="92" t="n">
        <f aca="false">VLOOKUP($B16,список!$A$2:$K$941,6,FALSE())</f>
        <v>0</v>
      </c>
      <c r="G16" s="54" t="n">
        <v>8.1</v>
      </c>
      <c r="H16" s="55" t="n">
        <f aca="false">IF(ISNA(MATCH($G16,'дев таб'!$B$2:$B$151,0)),0,MATCH($G16,'дев таб'!$B$2:$B$151,0))</f>
        <v>82</v>
      </c>
      <c r="I16" s="55" t="n">
        <v>157</v>
      </c>
      <c r="J16" s="55" t="n">
        <f aca="false">IF(ISNA(MATCH($I16,'дев таб'!$H$2:$H$151,0)),0,MATCH($I16,'дев таб'!$H$2:$H$151,0))</f>
        <v>92</v>
      </c>
      <c r="K16" s="123"/>
      <c r="L16" s="55"/>
      <c r="M16" s="97" t="n">
        <f aca="false">SUM(H16,J16,L16)</f>
        <v>174</v>
      </c>
      <c r="N16" s="58" t="n">
        <v>56.15</v>
      </c>
      <c r="O16" s="55" t="n">
        <f aca="false">IF(ISNA(MATCH($N16,'дев таб'!$L$2:$L$151,1)),0,MATCH($N16,'дев таб'!$L$2:$L$151,1))</f>
        <v>100</v>
      </c>
      <c r="P16" s="97" t="n">
        <f aca="false">SUM(M16,O16)</f>
        <v>274</v>
      </c>
      <c r="Q16" s="121" t="s">
        <v>1003</v>
      </c>
      <c r="R16" s="55" t="n">
        <f aca="false">IF(ISNA(MATCH($Q16,'дев таб'!$F$2:$F$151,-1)),0,MATCH($Q16,'дев таб'!$F$2:$F$151,-1))</f>
        <v>70</v>
      </c>
      <c r="S16" s="122" t="n">
        <f aca="false">SUM(P16,R16)</f>
        <v>344</v>
      </c>
      <c r="T16" s="106" t="str">
        <f aca="false">VLOOKUP($B16,список!$A$2:$K$941,7,FALSE())</f>
        <v>ЖМУРИН ВМ</v>
      </c>
      <c r="U16" s="104"/>
      <c r="V16" s="104"/>
      <c r="W16" s="104"/>
      <c r="X16" s="104"/>
    </row>
    <row r="17" s="104" customFormat="true" ht="12.75" hidden="false" customHeight="false" outlineLevel="0" collapsed="false">
      <c r="A17" s="55" t="n">
        <v>4</v>
      </c>
      <c r="B17" s="14" t="n">
        <v>846</v>
      </c>
      <c r="C17" s="92" t="str">
        <f aca="false">VLOOKUP($B17,список!$A$2:$K$941,2,FALSE())</f>
        <v>НОВИКОВА СОФЬЯ</v>
      </c>
      <c r="D17" s="93" t="n">
        <f aca="false">VLOOKUP($B17,список!$A$2:$K$941,4,FALSE())</f>
        <v>1999</v>
      </c>
      <c r="E17" s="106" t="str">
        <f aca="false">VLOOKUP($B17,список!$A$2:$K$941,5,FALSE())</f>
        <v>ПЕРМСКИЙ КУНГУР ЛИЦЕЙ-1</v>
      </c>
      <c r="F17" s="92" t="n">
        <f aca="false">VLOOKUP($B17,список!$A$2:$K$941,6,FALSE())</f>
        <v>0</v>
      </c>
      <c r="G17" s="54" t="n">
        <v>7.8</v>
      </c>
      <c r="H17" s="55" t="n">
        <f aca="false">IF(ISNA(MATCH($G17,'дев таб'!$B$2:$B$151,0)),0,MATCH($G17,'дев таб'!$B$2:$B$151,0))</f>
        <v>99</v>
      </c>
      <c r="I17" s="55"/>
      <c r="J17" s="55"/>
      <c r="K17" s="56" t="n">
        <v>482</v>
      </c>
      <c r="L17" s="55" t="n">
        <f aca="false">IF(ISNA(MATCH($K17,'дев таб'!$J$2:$J$151,1)),0,MATCH($K17,'дев таб'!$J$2:$J$151,1))</f>
        <v>63</v>
      </c>
      <c r="M17" s="97" t="n">
        <f aca="false">SUM(H17,J17,L17)</f>
        <v>162</v>
      </c>
      <c r="N17" s="58" t="n">
        <v>56.4</v>
      </c>
      <c r="O17" s="55" t="n">
        <f aca="false">IF(ISNA(MATCH($N17,'дев таб'!$L$2:$L$151,1)),0,MATCH($N17,'дев таб'!$L$2:$L$151,1))</f>
        <v>100</v>
      </c>
      <c r="P17" s="97" t="n">
        <f aca="false">SUM(M17,O17)</f>
        <v>262</v>
      </c>
      <c r="Q17" s="121" t="s">
        <v>1105</v>
      </c>
      <c r="R17" s="55" t="n">
        <f aca="false">IF(ISNA(MATCH($Q17,'дев таб'!$F$2:$F$151,-1)),0,MATCH($Q17,'дев таб'!$F$2:$F$151,-1))</f>
        <v>77</v>
      </c>
      <c r="S17" s="122" t="n">
        <f aca="false">SUM(P17,R17)</f>
        <v>339</v>
      </c>
      <c r="T17" s="106" t="str">
        <f aca="false">VLOOKUP($B17,список!$A$2:$K$941,7,FALSE())</f>
        <v>НОВИКОВ А.В.</v>
      </c>
    </row>
    <row r="18" s="104" customFormat="true" ht="12.75" hidden="false" customHeight="false" outlineLevel="0" collapsed="false">
      <c r="A18" s="55" t="n">
        <v>5</v>
      </c>
      <c r="B18" s="14" t="n">
        <v>680</v>
      </c>
      <c r="C18" s="92" t="str">
        <f aca="false">VLOOKUP($B18,список!$A$2:$K$941,2,FALSE())</f>
        <v>ЛАХТИОНОВА НАДЕЖДА</v>
      </c>
      <c r="D18" s="93" t="n">
        <f aca="false">VLOOKUP($B18,список!$A$2:$K$941,4,FALSE())</f>
        <v>2000</v>
      </c>
      <c r="E18" s="106" t="str">
        <f aca="false">VLOOKUP($B18,список!$A$2:$K$941,5,FALSE())</f>
        <v>АРХАНГЕЛЬСКАЯ, г.КОТЛАС, СОШ-7</v>
      </c>
      <c r="F18" s="92" t="n">
        <f aca="false">VLOOKUP($B18,список!$A$2:$K$941,6,FALSE())</f>
        <v>0</v>
      </c>
      <c r="G18" s="54" t="n">
        <v>8.1</v>
      </c>
      <c r="H18" s="55" t="n">
        <f aca="false">IF(ISNA(MATCH($G18,'дев таб'!$B$2:$B$151,0)),0,MATCH($G18,'дев таб'!$B$2:$B$151,0))</f>
        <v>82</v>
      </c>
      <c r="I18" s="55"/>
      <c r="J18" s="55"/>
      <c r="K18" s="56" t="n">
        <v>487</v>
      </c>
      <c r="L18" s="55" t="n">
        <f aca="false">IF(ISNA(MATCH($K18,'дев таб'!$J$2:$J$151,1)),0,MATCH($K18,'дев таб'!$J$2:$J$151,1))</f>
        <v>65</v>
      </c>
      <c r="M18" s="97" t="n">
        <f aca="false">SUM(H18,J18,L18)</f>
        <v>147</v>
      </c>
      <c r="N18" s="58" t="n">
        <v>57.69</v>
      </c>
      <c r="O18" s="55" t="n">
        <f aca="false">IF(ISNA(MATCH($N18,'дев таб'!$L$2:$L$151,1)),0,MATCH($N18,'дев таб'!$L$2:$L$151,1))</f>
        <v>103</v>
      </c>
      <c r="P18" s="97" t="n">
        <f aca="false">SUM(M18,O18)</f>
        <v>250</v>
      </c>
      <c r="Q18" s="121" t="s">
        <v>549</v>
      </c>
      <c r="R18" s="55" t="n">
        <f aca="false">IF(ISNA(MATCH($Q18,'дев таб'!$F$2:$F$151,-1)),0,MATCH($Q18,'дев таб'!$F$2:$F$151,-1))</f>
        <v>82</v>
      </c>
      <c r="S18" s="122" t="n">
        <f aca="false">SUM(P18,R18)</f>
        <v>332</v>
      </c>
      <c r="T18" s="106" t="str">
        <f aca="false">VLOOKUP($B18,список!$A$2:$K$941,7,FALSE())</f>
        <v>ФЕДОРОВА ЕВ</v>
      </c>
    </row>
    <row r="19" s="104" customFormat="true" ht="12.75" hidden="false" customHeight="false" outlineLevel="0" collapsed="false">
      <c r="A19" s="55" t="n">
        <v>6</v>
      </c>
      <c r="B19" s="14" t="n">
        <v>695</v>
      </c>
      <c r="C19" s="92" t="str">
        <f aca="false">VLOOKUP($B19,список!$A$2:$K$941,2,FALSE())</f>
        <v>ПЕТРОВА АНЖЕЛА</v>
      </c>
      <c r="D19" s="93" t="n">
        <f aca="false">VLOOKUP($B19,список!$A$2:$K$941,4,FALSE())</f>
        <v>1999</v>
      </c>
      <c r="E19" s="106" t="str">
        <f aca="false">VLOOKUP($B19,список!$A$2:$K$941,5,FALSE())</f>
        <v>МАРИЙ ЭЛ, г.ЙОШКАР-ОЛА</v>
      </c>
      <c r="F19" s="92" t="n">
        <f aca="false">VLOOKUP($B19,список!$A$2:$K$941,6,FALSE())</f>
        <v>0</v>
      </c>
      <c r="G19" s="54" t="n">
        <v>8.2</v>
      </c>
      <c r="H19" s="55" t="n">
        <f aca="false">IF(ISNA(MATCH($G19,'дев таб'!$B$2:$B$151,0)),0,MATCH($G19,'дев таб'!$B$2:$B$151,0))</f>
        <v>78</v>
      </c>
      <c r="I19" s="55" t="n">
        <v>154</v>
      </c>
      <c r="J19" s="55" t="n">
        <f aca="false">IF(ISNA(MATCH($I19,'дев таб'!$H$2:$H$151,0)),0,MATCH($I19,'дев таб'!$H$2:$H$151,0))</f>
        <v>86</v>
      </c>
      <c r="K19" s="123"/>
      <c r="L19" s="55"/>
      <c r="M19" s="97" t="n">
        <f aca="false">SUM(H19,J19,L19)</f>
        <v>164</v>
      </c>
      <c r="N19" s="58" t="n">
        <v>51.78</v>
      </c>
      <c r="O19" s="55" t="n">
        <f aca="false">IF(ISNA(MATCH($N19,'дев таб'!$L$2:$L$151,1)),0,MATCH($N19,'дев таб'!$L$2:$L$151,1))</f>
        <v>91</v>
      </c>
      <c r="P19" s="97" t="n">
        <f aca="false">SUM(M19,O19)</f>
        <v>255</v>
      </c>
      <c r="Q19" s="121" t="s">
        <v>487</v>
      </c>
      <c r="R19" s="55" t="n">
        <f aca="false">IF(ISNA(MATCH($Q19,'дев таб'!$F$2:$F$151,-1)),0,MATCH($Q19,'дев таб'!$F$2:$F$151,-1))</f>
        <v>76</v>
      </c>
      <c r="S19" s="122" t="n">
        <f aca="false">SUM(P19,R19)</f>
        <v>331</v>
      </c>
      <c r="T19" s="106" t="str">
        <f aca="false">VLOOKUP($B19,список!$A$2:$K$941,7,FALSE())</f>
        <v>КОРОТКОВА НА, ОСИПОВ МИ</v>
      </c>
    </row>
    <row r="20" s="104" customFormat="true" ht="12.75" hidden="false" customHeight="false" outlineLevel="0" collapsed="false">
      <c r="A20" s="55" t="n">
        <v>7</v>
      </c>
      <c r="B20" s="14" t="n">
        <v>713</v>
      </c>
      <c r="C20" s="92" t="str">
        <f aca="false">VLOOKUP($B20,список!$A$2:$K$941,2,FALSE())</f>
        <v>КАРАЧЕВА ЕКАТЕРИНА</v>
      </c>
      <c r="D20" s="93" t="n">
        <f aca="false">VLOOKUP($B20,список!$A$2:$K$941,4,FALSE())</f>
        <v>2000</v>
      </c>
      <c r="E20" s="106" t="str">
        <f aca="false">VLOOKUP($B20,список!$A$2:$K$941,5,FALSE())</f>
        <v>г.ПЕРМЬ, СОШ-119</v>
      </c>
      <c r="F20" s="92" t="n">
        <f aca="false">VLOOKUP($B20,список!$A$2:$K$941,6,FALSE())</f>
        <v>0</v>
      </c>
      <c r="G20" s="54" t="n">
        <v>8.3</v>
      </c>
      <c r="H20" s="55" t="n">
        <f aca="false">IF(ISNA(MATCH($G20,'дев таб'!$B$2:$B$151,0)),0,MATCH($G20,'дев таб'!$B$2:$B$151,0))</f>
        <v>74</v>
      </c>
      <c r="I20" s="55"/>
      <c r="J20" s="55"/>
      <c r="K20" s="96" t="n">
        <v>508</v>
      </c>
      <c r="L20" s="55" t="n">
        <f aca="false">IF(ISNA(MATCH($K20,'дев таб'!$J$2:$J$151,1)),0,MATCH($K20,'дев таб'!$J$2:$J$151,1))</f>
        <v>73</v>
      </c>
      <c r="M20" s="97" t="n">
        <f aca="false">SUM(H20,J20,L20)</f>
        <v>147</v>
      </c>
      <c r="N20" s="58" t="n">
        <v>49.34</v>
      </c>
      <c r="O20" s="55" t="n">
        <f aca="false">IF(ISNA(MATCH($N20,'дев таб'!$L$2:$L$151,1)),0,MATCH($N20,'дев таб'!$L$2:$L$151,1))</f>
        <v>86</v>
      </c>
      <c r="P20" s="97" t="n">
        <f aca="false">SUM(M20,O20)</f>
        <v>233</v>
      </c>
      <c r="Q20" s="121" t="s">
        <v>971</v>
      </c>
      <c r="R20" s="55" t="n">
        <f aca="false">IF(ISNA(MATCH($Q20,'дев таб'!$F$2:$F$151,-1)),0,MATCH($Q20,'дев таб'!$F$2:$F$151,-1))</f>
        <v>96</v>
      </c>
      <c r="S20" s="122" t="n">
        <f aca="false">SUM(P20,R20)</f>
        <v>329</v>
      </c>
      <c r="T20" s="106" t="str">
        <f aca="false">VLOOKUP($B20,список!$A$2:$K$941,7,FALSE())</f>
        <v>БАТУЛИНА ТН</v>
      </c>
    </row>
    <row r="21" s="104" customFormat="true" ht="12.75" hidden="false" customHeight="false" outlineLevel="0" collapsed="false">
      <c r="A21" s="55" t="n">
        <v>8</v>
      </c>
      <c r="B21" s="14" t="n">
        <v>734</v>
      </c>
      <c r="C21" s="92" t="str">
        <f aca="false">VLOOKUP($B21,список!$A$2:$K$941,2,FALSE())</f>
        <v>МОВЕНКО АЛЕКСАНДРА</v>
      </c>
      <c r="D21" s="93" t="n">
        <f aca="false">VLOOKUP($B21,список!$A$2:$K$941,4,FALSE())</f>
        <v>2000</v>
      </c>
      <c r="E21" s="106" t="str">
        <f aca="false">VLOOKUP($B21,список!$A$2:$K$941,5,FALSE())</f>
        <v>НИЖЕГОРОДСКАЯ, г.БОР</v>
      </c>
      <c r="F21" s="92" t="n">
        <f aca="false">VLOOKUP($B21,список!$A$2:$K$941,6,FALSE())</f>
        <v>0</v>
      </c>
      <c r="G21" s="54" t="n">
        <v>7.9</v>
      </c>
      <c r="H21" s="55" t="n">
        <f aca="false">IF(ISNA(MATCH($G21,'дев таб'!$B$2:$B$151,0)),0,MATCH($G21,'дев таб'!$B$2:$B$151,0))</f>
        <v>93</v>
      </c>
      <c r="I21" s="55"/>
      <c r="J21" s="55"/>
      <c r="K21" s="56" t="n">
        <v>499</v>
      </c>
      <c r="L21" s="55" t="n">
        <f aca="false">IF(ISNA(MATCH($K21,'дев таб'!$J$2:$J$151,1)),0,MATCH($K21,'дев таб'!$J$2:$J$151,1))</f>
        <v>69</v>
      </c>
      <c r="M21" s="97" t="n">
        <f aca="false">SUM(H21,J21,L21)</f>
        <v>162</v>
      </c>
      <c r="N21" s="58" t="n">
        <v>46.75</v>
      </c>
      <c r="O21" s="55" t="n">
        <f aca="false">IF(ISNA(MATCH($N21,'дев таб'!$L$2:$L$151,1)),0,MATCH($N21,'дев таб'!$L$2:$L$151,1))</f>
        <v>81</v>
      </c>
      <c r="P21" s="97" t="n">
        <f aca="false">SUM(M21,O21)</f>
        <v>243</v>
      </c>
      <c r="Q21" s="121" t="s">
        <v>1038</v>
      </c>
      <c r="R21" s="55" t="n">
        <f aca="false">IF(ISNA(MATCH($Q21,'дев таб'!$F$2:$F$151,-1)),0,MATCH($Q21,'дев таб'!$F$2:$F$151,-1))</f>
        <v>82</v>
      </c>
      <c r="S21" s="122" t="n">
        <f aca="false">SUM(P21,R21)</f>
        <v>325</v>
      </c>
      <c r="T21" s="106" t="str">
        <f aca="false">VLOOKUP($B21,список!$A$2:$K$941,7,FALSE())</f>
        <v>ИВАНУШКИН АМ</v>
      </c>
    </row>
    <row r="22" s="104" customFormat="true" ht="12.75" hidden="false" customHeight="false" outlineLevel="0" collapsed="false">
      <c r="A22" s="55" t="n">
        <v>9</v>
      </c>
      <c r="B22" s="14" t="n">
        <v>781</v>
      </c>
      <c r="C22" s="92" t="str">
        <f aca="false">VLOOKUP($B22,список!$A$2:$K$941,2,FALSE())</f>
        <v>ПЕТИНА ДИАНА</v>
      </c>
      <c r="D22" s="93" t="n">
        <f aca="false">VLOOKUP($B22,список!$A$2:$K$941,4,FALSE())</f>
        <v>1999</v>
      </c>
      <c r="E22" s="106" t="str">
        <f aca="false">VLOOKUP($B22,список!$A$2:$K$941,5,FALSE())</f>
        <v>КРАСНОДАРСКИЙ, г.ЛАБИНСК, СОШ-9</v>
      </c>
      <c r="F22" s="92" t="n">
        <f aca="false">VLOOKUP($B22,список!$A$2:$K$941,6,FALSE())</f>
        <v>0</v>
      </c>
      <c r="G22" s="54" t="n">
        <v>8</v>
      </c>
      <c r="H22" s="55" t="n">
        <f aca="false">IF(ISNA(MATCH($G22,'дев таб'!$B$2:$B$151,0)),0,MATCH($G22,'дев таб'!$B$2:$B$151,0))</f>
        <v>87</v>
      </c>
      <c r="I22" s="55"/>
      <c r="J22" s="55"/>
      <c r="K22" s="96" t="n">
        <v>504</v>
      </c>
      <c r="L22" s="55" t="n">
        <f aca="false">IF(ISNA(MATCH($K22,'дев таб'!$J$2:$J$151,1)),0,MATCH($K22,'дев таб'!$J$2:$J$151,1))</f>
        <v>71</v>
      </c>
      <c r="M22" s="97" t="n">
        <f aca="false">SUM(H22,J22,L22)</f>
        <v>158</v>
      </c>
      <c r="N22" s="58" t="n">
        <v>39.34</v>
      </c>
      <c r="O22" s="55" t="n">
        <f aca="false">IF(ISNA(MATCH($N22,'дев таб'!$L$2:$L$151,1)),0,MATCH($N22,'дев таб'!$L$2:$L$151,1))</f>
        <v>66</v>
      </c>
      <c r="P22" s="97" t="n">
        <f aca="false">SUM(M22,O22)</f>
        <v>224</v>
      </c>
      <c r="Q22" s="121" t="s">
        <v>971</v>
      </c>
      <c r="R22" s="55" t="n">
        <f aca="false">IF(ISNA(MATCH($Q22,'дев таб'!$F$2:$F$151,-1)),0,MATCH($Q22,'дев таб'!$F$2:$F$151,-1))</f>
        <v>96</v>
      </c>
      <c r="S22" s="122" t="n">
        <f aca="false">SUM(P22,R22)</f>
        <v>320</v>
      </c>
      <c r="T22" s="106" t="str">
        <f aca="false">VLOOKUP($B22,список!$A$2:$K$941,7,FALSE())</f>
        <v>ИВАНОВА ВА, ГЛАДКОВА ОС</v>
      </c>
    </row>
    <row r="23" s="104" customFormat="true" ht="12.75" hidden="false" customHeight="false" outlineLevel="0" collapsed="false">
      <c r="A23" s="55" t="n">
        <v>10</v>
      </c>
      <c r="B23" s="14" t="n">
        <v>898</v>
      </c>
      <c r="C23" s="92" t="str">
        <f aca="false">VLOOKUP($B23,список!$A$2:$K$941,2,FALSE())</f>
        <v>БЕСКОВА ЕЛИЗАВЕТА</v>
      </c>
      <c r="D23" s="93" t="n">
        <f aca="false">VLOOKUP($B23,список!$A$2:$K$941,4,FALSE())</f>
        <v>2000</v>
      </c>
      <c r="E23" s="106" t="str">
        <f aca="false">VLOOKUP($B23,список!$A$2:$K$941,5,FALSE())</f>
        <v>СМОЛЕНСКАЯ, СДЮСШОР им.МИХЕЕНКО ФТ</v>
      </c>
      <c r="F23" s="92" t="n">
        <f aca="false">VLOOKUP($B23,список!$A$2:$K$941,6,FALSE())</f>
        <v>0</v>
      </c>
      <c r="G23" s="54" t="n">
        <v>8.4</v>
      </c>
      <c r="H23" s="55" t="n">
        <f aca="false">IF(ISNA(MATCH($G23,'дев таб'!$B$2:$B$151,0)),0,MATCH($G23,'дев таб'!$B$2:$B$151,0))</f>
        <v>70</v>
      </c>
      <c r="I23" s="55" t="n">
        <v>163</v>
      </c>
      <c r="J23" s="55" t="n">
        <f aca="false">IF(ISNA(MATCH($I23,'дев таб'!$H$2:$H$151,0)),0,MATCH($I23,'дев таб'!$H$2:$H$151,0))</f>
        <v>104</v>
      </c>
      <c r="K23" s="123"/>
      <c r="L23" s="55"/>
      <c r="M23" s="97" t="n">
        <f aca="false">SUM(H23,J23,L23)</f>
        <v>174</v>
      </c>
      <c r="N23" s="58" t="n">
        <v>42.2</v>
      </c>
      <c r="O23" s="55" t="n">
        <f aca="false">IF(ISNA(MATCH($N23,'дев таб'!$L$2:$L$151,1)),0,MATCH($N23,'дев таб'!$L$2:$L$151,1))</f>
        <v>72</v>
      </c>
      <c r="P23" s="97" t="n">
        <f aca="false">SUM(M23,O23)</f>
        <v>246</v>
      </c>
      <c r="Q23" s="121" t="s">
        <v>539</v>
      </c>
      <c r="R23" s="55" t="n">
        <f aca="false">IF(ISNA(MATCH($Q23,'дев таб'!$F$2:$F$151,-1)),0,MATCH($Q23,'дев таб'!$F$2:$F$151,-1))</f>
        <v>74</v>
      </c>
      <c r="S23" s="122" t="n">
        <f aca="false">SUM(P23,R23)</f>
        <v>320</v>
      </c>
      <c r="T23" s="106" t="str">
        <f aca="false">VLOOKUP($B23,список!$A$2:$K$941,7,FALSE())</f>
        <v>АРСЕНОВЫ В.Д. А.Е.</v>
      </c>
    </row>
    <row r="24" s="104" customFormat="true" ht="12.75" hidden="false" customHeight="false" outlineLevel="0" collapsed="false">
      <c r="A24" s="55" t="n">
        <v>11</v>
      </c>
      <c r="B24" s="14" t="n">
        <v>851</v>
      </c>
      <c r="C24" s="92" t="str">
        <f aca="false">VLOOKUP($B24,список!$A$2:$K$941,2,FALSE())</f>
        <v>ЕЛЬКИНА ЕЛИЗАВЕТА</v>
      </c>
      <c r="D24" s="93" t="n">
        <f aca="false">VLOOKUP($B24,список!$A$2:$K$941,4,FALSE())</f>
        <v>1999</v>
      </c>
      <c r="E24" s="106" t="str">
        <f aca="false">VLOOKUP($B24,список!$A$2:$K$941,5,FALSE())</f>
        <v>КИРОВСКАЯ КИРОВО-ЧЕПЕЦК ГИМНАЗИЯ-1</v>
      </c>
      <c r="F24" s="92" t="n">
        <f aca="false">VLOOKUP($B24,список!$A$2:$K$941,6,FALSE())</f>
        <v>0</v>
      </c>
      <c r="G24" s="54" t="n">
        <v>8</v>
      </c>
      <c r="H24" s="55" t="n">
        <f aca="false">IF(ISNA(MATCH($G24,'дев таб'!$B$2:$B$151,0)),0,MATCH($G24,'дев таб'!$B$2:$B$151,0))</f>
        <v>87</v>
      </c>
      <c r="I24" s="55"/>
      <c r="J24" s="55"/>
      <c r="K24" s="56" t="n">
        <v>499</v>
      </c>
      <c r="L24" s="55" t="n">
        <f aca="false">IF(ISNA(MATCH($K24,'дев таб'!$J$2:$J$151,1)),0,MATCH($K24,'дев таб'!$J$2:$J$151,1))</f>
        <v>69</v>
      </c>
      <c r="M24" s="97" t="n">
        <f aca="false">SUM(H24,J24,L24)</f>
        <v>156</v>
      </c>
      <c r="N24" s="58" t="n">
        <v>57.09</v>
      </c>
      <c r="O24" s="55" t="n">
        <f aca="false">IF(ISNA(MATCH($N24,'дев таб'!$L$2:$L$151,1)),0,MATCH($N24,'дев таб'!$L$2:$L$151,1))</f>
        <v>102</v>
      </c>
      <c r="P24" s="97" t="n">
        <f aca="false">SUM(M24,O24)</f>
        <v>258</v>
      </c>
      <c r="Q24" s="121" t="s">
        <v>424</v>
      </c>
      <c r="R24" s="55" t="n">
        <f aca="false">IF(ISNA(MATCH($Q24,'дев таб'!$F$2:$F$151,-1)),0,MATCH($Q24,'дев таб'!$F$2:$F$151,-1))</f>
        <v>60</v>
      </c>
      <c r="S24" s="122" t="n">
        <f aca="false">SUM(P24,R24)</f>
        <v>318</v>
      </c>
      <c r="T24" s="106" t="str">
        <f aca="false">VLOOKUP($B24,список!$A$2:$K$941,7,FALSE())</f>
        <v>ЕЛЬКИН Д.В. СЫРЦЕВ В.В.</v>
      </c>
    </row>
    <row r="25" s="104" customFormat="true" ht="12.75" hidden="false" customHeight="false" outlineLevel="0" collapsed="false">
      <c r="A25" s="55" t="n">
        <v>12</v>
      </c>
      <c r="B25" s="14" t="n">
        <v>697</v>
      </c>
      <c r="C25" s="92" t="str">
        <f aca="false">VLOOKUP($B25,список!$A$2:$K$941,2,FALSE())</f>
        <v>МОРОЗОВА ДАРЬЯ</v>
      </c>
      <c r="D25" s="93" t="n">
        <f aca="false">VLOOKUP($B25,список!$A$2:$K$941,4,FALSE())</f>
        <v>1999</v>
      </c>
      <c r="E25" s="106" t="str">
        <f aca="false">VLOOKUP($B25,список!$A$2:$K$941,5,FALSE())</f>
        <v>МАРИЙ ЭЛ, г.ЙОШКАР-ОЛА</v>
      </c>
      <c r="F25" s="92" t="n">
        <f aca="false">VLOOKUP($B25,список!$A$2:$K$941,6,FALSE())</f>
        <v>0</v>
      </c>
      <c r="G25" s="54" t="n">
        <v>8.4</v>
      </c>
      <c r="H25" s="55" t="n">
        <f aca="false">IF(ISNA(MATCH($G25,'дев таб'!$B$2:$B$151,0)),0,MATCH($G25,'дев таб'!$B$2:$B$151,0))</f>
        <v>70</v>
      </c>
      <c r="I25" s="55" t="n">
        <v>142</v>
      </c>
      <c r="J25" s="55" t="n">
        <f aca="false">IF(ISNA(MATCH($I25,'дев таб'!$H$2:$H$151,0)),0,MATCH($I25,'дев таб'!$H$2:$H$151,0))</f>
        <v>64</v>
      </c>
      <c r="K25" s="123"/>
      <c r="L25" s="55"/>
      <c r="M25" s="97" t="n">
        <f aca="false">SUM(H25,J25,L25)</f>
        <v>134</v>
      </c>
      <c r="N25" s="58" t="n">
        <v>54.36</v>
      </c>
      <c r="O25" s="55" t="n">
        <f aca="false">IF(ISNA(MATCH($N25,'дев таб'!$L$2:$L$151,1)),0,MATCH($N25,'дев таб'!$L$2:$L$151,1))</f>
        <v>96</v>
      </c>
      <c r="P25" s="97" t="n">
        <f aca="false">SUM(M25,O25)</f>
        <v>230</v>
      </c>
      <c r="Q25" s="121" t="s">
        <v>1038</v>
      </c>
      <c r="R25" s="55" t="n">
        <f aca="false">IF(ISNA(MATCH($Q25,'дев таб'!$F$2:$F$151,-1)),0,MATCH($Q25,'дев таб'!$F$2:$F$151,-1))</f>
        <v>82</v>
      </c>
      <c r="S25" s="122" t="n">
        <f aca="false">SUM(P25,R25)</f>
        <v>312</v>
      </c>
      <c r="T25" s="106" t="str">
        <f aca="false">VLOOKUP($B25,список!$A$2:$K$941,7,FALSE())</f>
        <v>КОРОТКОВА НА, ОСИПОВ МИ</v>
      </c>
    </row>
    <row r="26" s="104" customFormat="true" ht="12.75" hidden="false" customHeight="false" outlineLevel="0" collapsed="false">
      <c r="A26" s="55" t="n">
        <v>13</v>
      </c>
      <c r="B26" s="14" t="n">
        <v>756</v>
      </c>
      <c r="C26" s="92" t="str">
        <f aca="false">VLOOKUP($B26,список!$A$2:$K$941,2,FALSE())</f>
        <v>ЯКОВЛЁВА КСЕНИЯ</v>
      </c>
      <c r="D26" s="93" t="n">
        <f aca="false">VLOOKUP($B26,список!$A$2:$K$941,4,FALSE())</f>
        <v>2000</v>
      </c>
      <c r="E26" s="106" t="str">
        <f aca="false">VLOOKUP($B26,список!$A$2:$K$941,5,FALSE())</f>
        <v>г.ПЕТРОЗАВОДСК, ЛИЦЕЙ-13</v>
      </c>
      <c r="F26" s="92" t="n">
        <f aca="false">VLOOKUP($B26,список!$A$2:$K$941,6,FALSE())</f>
        <v>0</v>
      </c>
      <c r="G26" s="54" t="n">
        <v>8.2</v>
      </c>
      <c r="H26" s="55" t="n">
        <f aca="false">IF(ISNA(MATCH($G26,'дев таб'!$B$2:$B$151,0)),0,MATCH($G26,'дев таб'!$B$2:$B$151,0))</f>
        <v>78</v>
      </c>
      <c r="I26" s="55"/>
      <c r="J26" s="55"/>
      <c r="K26" s="56" t="n">
        <v>510</v>
      </c>
      <c r="L26" s="55" t="n">
        <f aca="false">IF(ISNA(MATCH($K26,'дев таб'!$J$2:$J$151,1)),0,MATCH($K26,'дев таб'!$J$2:$J$151,1))</f>
        <v>74</v>
      </c>
      <c r="M26" s="97" t="n">
        <f aca="false">SUM(H26,J26,L26)</f>
        <v>152</v>
      </c>
      <c r="N26" s="58" t="n">
        <v>42.83</v>
      </c>
      <c r="O26" s="55" t="n">
        <f aca="false">IF(ISNA(MATCH($N26,'дев таб'!$L$2:$L$151,1)),0,MATCH($N26,'дев таб'!$L$2:$L$151,1))</f>
        <v>73</v>
      </c>
      <c r="P26" s="97" t="n">
        <f aca="false">SUM(M26,O26)</f>
        <v>225</v>
      </c>
      <c r="Q26" s="121" t="s">
        <v>992</v>
      </c>
      <c r="R26" s="55" t="n">
        <f aca="false">IF(ISNA(MATCH($Q26,'дев таб'!$F$2:$F$151,-1)),0,MATCH($Q26,'дев таб'!$F$2:$F$151,-1))</f>
        <v>86</v>
      </c>
      <c r="S26" s="122" t="n">
        <f aca="false">SUM(P26,R26)</f>
        <v>311</v>
      </c>
      <c r="T26" s="106" t="str">
        <f aca="false">VLOOKUP($B26,список!$A$2:$K$941,7,FALSE())</f>
        <v>УШИНСКАЯ ЕК</v>
      </c>
    </row>
    <row r="27" s="104" customFormat="true" ht="12.75" hidden="false" customHeight="false" outlineLevel="0" collapsed="false">
      <c r="A27" s="55" t="n">
        <v>14</v>
      </c>
      <c r="B27" s="14" t="n">
        <v>698</v>
      </c>
      <c r="C27" s="92" t="str">
        <f aca="false">VLOOKUP($B27,список!$A$2:$K$941,2,FALSE())</f>
        <v>СТУКОВА ГЛАФИРА</v>
      </c>
      <c r="D27" s="93" t="n">
        <f aca="false">VLOOKUP($B27,список!$A$2:$K$941,4,FALSE())</f>
        <v>2000</v>
      </c>
      <c r="E27" s="106" t="str">
        <f aca="false">VLOOKUP($B27,список!$A$2:$K$941,5,FALSE())</f>
        <v>МАРИЙ ЭЛ, г.ЙОШКАР-ОЛА</v>
      </c>
      <c r="F27" s="92" t="n">
        <f aca="false">VLOOKUP($B27,список!$A$2:$K$941,6,FALSE())</f>
        <v>0</v>
      </c>
      <c r="G27" s="54" t="n">
        <v>8.2</v>
      </c>
      <c r="H27" s="55" t="n">
        <f aca="false">IF(ISNA(MATCH($G27,'дев таб'!$B$2:$B$151,0)),0,MATCH($G27,'дев таб'!$B$2:$B$151,0))</f>
        <v>78</v>
      </c>
      <c r="I27" s="55" t="n">
        <v>148</v>
      </c>
      <c r="J27" s="55" t="n">
        <f aca="false">IF(ISNA(MATCH($I27,'дев таб'!$H$2:$H$151,0)),0,MATCH($I27,'дев таб'!$H$2:$H$151,0))</f>
        <v>74</v>
      </c>
      <c r="K27" s="123"/>
      <c r="L27" s="55"/>
      <c r="M27" s="97" t="n">
        <f aca="false">SUM(H27,J27,L27)</f>
        <v>152</v>
      </c>
      <c r="N27" s="58" t="n">
        <v>41.04</v>
      </c>
      <c r="O27" s="55" t="n">
        <f aca="false">IF(ISNA(MATCH($N27,'дев таб'!$L$2:$L$151,1)),0,MATCH($N27,'дев таб'!$L$2:$L$151,1))</f>
        <v>70</v>
      </c>
      <c r="P27" s="97" t="n">
        <f aca="false">SUM(M27,O27)</f>
        <v>222</v>
      </c>
      <c r="Q27" s="121" t="s">
        <v>1106</v>
      </c>
      <c r="R27" s="55" t="n">
        <f aca="false">IF(ISNA(MATCH($Q27,'дев таб'!$F$2:$F$151,-1)),0,MATCH($Q27,'дев таб'!$F$2:$F$151,-1))</f>
        <v>88</v>
      </c>
      <c r="S27" s="122" t="n">
        <f aca="false">SUM(P27,R27)</f>
        <v>310</v>
      </c>
      <c r="T27" s="106" t="str">
        <f aca="false">VLOOKUP($B27,список!$A$2:$K$941,7,FALSE())</f>
        <v>КОРОТКОВА НА, ОСИПОВ МИ</v>
      </c>
    </row>
    <row r="28" s="104" customFormat="true" ht="12.75" hidden="false" customHeight="false" outlineLevel="0" collapsed="false">
      <c r="A28" s="55" t="n">
        <v>15</v>
      </c>
      <c r="B28" s="14" t="n">
        <v>896</v>
      </c>
      <c r="C28" s="92" t="str">
        <f aca="false">VLOOKUP($B28,список!$A$2:$K$941,2,FALSE())</f>
        <v>САВИНА МАРИНА</v>
      </c>
      <c r="D28" s="93" t="n">
        <f aca="false">VLOOKUP($B28,список!$A$2:$K$941,4,FALSE())</f>
        <v>1999</v>
      </c>
      <c r="E28" s="106" t="str">
        <f aca="false">VLOOKUP($B28,список!$A$2:$K$941,5,FALSE())</f>
        <v>АРХАНГЕЛЬСКАЯ КОРЯЖМА СОШ-5</v>
      </c>
      <c r="F28" s="92" t="n">
        <f aca="false">VLOOKUP($B28,список!$A$2:$K$941,6,FALSE())</f>
        <v>0</v>
      </c>
      <c r="G28" s="54" t="n">
        <v>7.9</v>
      </c>
      <c r="H28" s="55" t="n">
        <f aca="false">IF(ISNA(MATCH($G28,'дев таб'!$B$2:$B$151,0)),0,MATCH($G28,'дев таб'!$B$2:$B$151,0))</f>
        <v>93</v>
      </c>
      <c r="I28" s="55"/>
      <c r="J28" s="55"/>
      <c r="K28" s="56" t="n">
        <v>520</v>
      </c>
      <c r="L28" s="55" t="n">
        <f aca="false">IF(ISNA(MATCH($K28,'дев таб'!$J$2:$J$151,1)),0,MATCH($K28,'дев таб'!$J$2:$J$151,1))</f>
        <v>78</v>
      </c>
      <c r="M28" s="97" t="n">
        <f aca="false">SUM(H28,J28,L28)</f>
        <v>171</v>
      </c>
      <c r="N28" s="58" t="n">
        <v>39.81</v>
      </c>
      <c r="O28" s="55" t="n">
        <f aca="false">IF(ISNA(MATCH($N28,'дев таб'!$L$2:$L$151,1)),0,MATCH($N28,'дев таб'!$L$2:$L$151,1))</f>
        <v>67</v>
      </c>
      <c r="P28" s="97" t="n">
        <f aca="false">SUM(M28,O28)</f>
        <v>238</v>
      </c>
      <c r="Q28" s="121" t="s">
        <v>181</v>
      </c>
      <c r="R28" s="55" t="n">
        <f aca="false">IF(ISNA(MATCH($Q28,'дев таб'!$F$2:$F$151,-1)),0,MATCH($Q28,'дев таб'!$F$2:$F$151,-1))</f>
        <v>72</v>
      </c>
      <c r="S28" s="122" t="n">
        <f aca="false">SUM(P28,R28)</f>
        <v>310</v>
      </c>
      <c r="T28" s="106" t="s">
        <v>894</v>
      </c>
    </row>
    <row r="29" s="104" customFormat="true" ht="12.75" hidden="false" customHeight="false" outlineLevel="0" collapsed="false">
      <c r="A29" s="55" t="n">
        <v>16</v>
      </c>
      <c r="B29" s="14" t="n">
        <v>840</v>
      </c>
      <c r="C29" s="92" t="str">
        <f aca="false">VLOOKUP($B29,список!$A$2:$K$941,2,FALSE())</f>
        <v>КУРБАКОВА ИРИНА</v>
      </c>
      <c r="D29" s="93" t="n">
        <f aca="false">VLOOKUP($B29,список!$A$2:$K$941,4,FALSE())</f>
        <v>2000</v>
      </c>
      <c r="E29" s="106" t="str">
        <f aca="false">VLOOKUP($B29,список!$A$2:$K$941,5,FALSE())</f>
        <v>МОРДОВИЯ САРАНСК ГИМНАЗИЯ-12</v>
      </c>
      <c r="F29" s="92" t="n">
        <f aca="false">VLOOKUP($B29,список!$A$2:$K$941,6,FALSE())</f>
        <v>0</v>
      </c>
      <c r="G29" s="54" t="n">
        <v>7.8</v>
      </c>
      <c r="H29" s="55" t="n">
        <f aca="false">IF(ISNA(MATCH($G29,'дев таб'!$B$2:$B$151,0)),0,MATCH($G29,'дев таб'!$B$2:$B$151,0))</f>
        <v>99</v>
      </c>
      <c r="I29" s="55"/>
      <c r="J29" s="55"/>
      <c r="K29" s="56" t="n">
        <v>490</v>
      </c>
      <c r="L29" s="55" t="n">
        <f aca="false">IF(ISNA(MATCH($K29,'дев таб'!$J$2:$J$151,1)),0,MATCH($K29,'дев таб'!$J$2:$J$151,1))</f>
        <v>66</v>
      </c>
      <c r="M29" s="97" t="n">
        <f aca="false">SUM(H29,J29,L29)</f>
        <v>165</v>
      </c>
      <c r="N29" s="58" t="n">
        <v>41.38</v>
      </c>
      <c r="O29" s="55" t="n">
        <f aca="false">IF(ISNA(MATCH($N29,'дев таб'!$L$2:$L$151,1)),0,MATCH($N29,'дев таб'!$L$2:$L$151,1))</f>
        <v>70</v>
      </c>
      <c r="P29" s="97" t="n">
        <f aca="false">SUM(M29,O29)</f>
        <v>235</v>
      </c>
      <c r="Q29" s="121" t="s">
        <v>1049</v>
      </c>
      <c r="R29" s="55" t="n">
        <f aca="false">IF(ISNA(MATCH($Q29,'дев таб'!$F$2:$F$151,-1)),0,MATCH($Q29,'дев таб'!$F$2:$F$151,-1))</f>
        <v>74</v>
      </c>
      <c r="S29" s="122" t="n">
        <f aca="false">SUM(P29,R29)</f>
        <v>309</v>
      </c>
      <c r="T29" s="106" t="str">
        <f aca="false">VLOOKUP($B29,список!$A$2:$K$941,7,FALSE())</f>
        <v>ЗАБРОДИН Р.А.</v>
      </c>
    </row>
    <row r="30" s="104" customFormat="true" ht="12.75" hidden="false" customHeight="false" outlineLevel="0" collapsed="false">
      <c r="A30" s="55" t="n">
        <v>17</v>
      </c>
      <c r="B30" s="14" t="n">
        <v>881</v>
      </c>
      <c r="C30" s="92" t="str">
        <f aca="false">VLOOKUP($B30,список!$A$2:$K$941,2,FALSE())</f>
        <v>ЕСИНА АЛЕКСАНДРА</v>
      </c>
      <c r="D30" s="93" t="n">
        <f aca="false">VLOOKUP($B30,список!$A$2:$K$941,4,FALSE())</f>
        <v>1999</v>
      </c>
      <c r="E30" s="106" t="str">
        <f aca="false">VLOOKUP($B30,список!$A$2:$K$941,5,FALSE())</f>
        <v>ВОЛГОГРАДСКАЯ КАМЫШИН СОШ-15</v>
      </c>
      <c r="F30" s="92" t="n">
        <f aca="false">VLOOKUP($B30,список!$A$2:$K$941,6,FALSE())</f>
        <v>0</v>
      </c>
      <c r="G30" s="54" t="n">
        <v>8</v>
      </c>
      <c r="H30" s="55" t="n">
        <f aca="false">IF(ISNA(MATCH($G30,'дев таб'!$B$2:$B$151,0)),0,MATCH($G30,'дев таб'!$B$2:$B$151,0))</f>
        <v>87</v>
      </c>
      <c r="I30" s="55"/>
      <c r="J30" s="55"/>
      <c r="K30" s="56" t="n">
        <v>524</v>
      </c>
      <c r="L30" s="55" t="n">
        <f aca="false">IF(ISNA(MATCH($K30,'дев таб'!$J$2:$J$151,1)),0,MATCH($K30,'дев таб'!$J$2:$J$151,1))</f>
        <v>80</v>
      </c>
      <c r="M30" s="97" t="n">
        <f aca="false">SUM(H30,J30,L30)</f>
        <v>167</v>
      </c>
      <c r="N30" s="58" t="n">
        <v>39.97</v>
      </c>
      <c r="O30" s="55" t="n">
        <f aca="false">IF(ISNA(MATCH($N30,'дев таб'!$L$2:$L$151,1)),0,MATCH($N30,'дев таб'!$L$2:$L$151,1))</f>
        <v>67</v>
      </c>
      <c r="P30" s="97" t="n">
        <f aca="false">SUM(M30,O30)</f>
        <v>234</v>
      </c>
      <c r="Q30" s="121" t="s">
        <v>1107</v>
      </c>
      <c r="R30" s="55" t="n">
        <f aca="false">IF(ISNA(MATCH($Q30,'дев таб'!$F$2:$F$151,-1)),0,MATCH($Q30,'дев таб'!$F$2:$F$151,-1))</f>
        <v>73</v>
      </c>
      <c r="S30" s="122" t="n">
        <f aca="false">SUM(P30,R30)</f>
        <v>307</v>
      </c>
      <c r="T30" s="106" t="str">
        <f aca="false">VLOOKUP($B30,список!$A$2:$K$941,7,FALSE())</f>
        <v>КИСЛИЦИНА Г.А. ВЕНЦКЕВИЧ В.А.</v>
      </c>
    </row>
    <row r="31" s="104" customFormat="true" ht="12.75" hidden="false" customHeight="false" outlineLevel="0" collapsed="false">
      <c r="A31" s="55" t="n">
        <v>18</v>
      </c>
      <c r="B31" s="14" t="n">
        <v>637</v>
      </c>
      <c r="C31" s="92" t="str">
        <f aca="false">VLOOKUP($B31,список!$A$2:$K$941,2,FALSE())</f>
        <v>КУЗНЕЦОВА СВЕТЛАНА</v>
      </c>
      <c r="D31" s="93" t="n">
        <f aca="false">VLOOKUP($B31,список!$A$2:$K$941,4,FALSE())</f>
        <v>1999</v>
      </c>
      <c r="E31" s="106" t="str">
        <f aca="false">VLOOKUP($B31,список!$A$2:$K$941,5,FALSE())</f>
        <v>ТАМБОВСКАЯ, г.КОТОВСК, СОШ</v>
      </c>
      <c r="F31" s="92" t="n">
        <f aca="false">VLOOKUP($B31,список!$A$2:$K$941,6,FALSE())</f>
        <v>0</v>
      </c>
      <c r="G31" s="54" t="n">
        <v>8.4</v>
      </c>
      <c r="H31" s="55" t="n">
        <f aca="false">IF(ISNA(MATCH($G31,'дев таб'!$B$2:$B$151,0)),0,MATCH($G31,'дев таб'!$B$2:$B$151,0))</f>
        <v>70</v>
      </c>
      <c r="I31" s="55"/>
      <c r="J31" s="55"/>
      <c r="K31" s="96" t="n">
        <v>484</v>
      </c>
      <c r="L31" s="55" t="n">
        <f aca="false">IF(ISNA(MATCH($K31,'дев таб'!$J$2:$J$151,1)),0,MATCH($K31,'дев таб'!$J$2:$J$151,1))</f>
        <v>64</v>
      </c>
      <c r="M31" s="97" t="n">
        <f aca="false">SUM(H31,J31,L31)</f>
        <v>134</v>
      </c>
      <c r="N31" s="58" t="n">
        <v>47.47</v>
      </c>
      <c r="O31" s="55" t="n">
        <f aca="false">IF(ISNA(MATCH($N31,'дев таб'!$L$2:$L$151,1)),0,MATCH($N31,'дев таб'!$L$2:$L$151,1))</f>
        <v>82</v>
      </c>
      <c r="P31" s="97" t="n">
        <f aca="false">SUM(M31,O31)</f>
        <v>216</v>
      </c>
      <c r="Q31" s="121" t="s">
        <v>557</v>
      </c>
      <c r="R31" s="55" t="n">
        <f aca="false">IF(ISNA(MATCH($Q31,'дев таб'!$F$2:$F$151,-1)),0,MATCH($Q31,'дев таб'!$F$2:$F$151,-1))</f>
        <v>90</v>
      </c>
      <c r="S31" s="122" t="n">
        <f aca="false">SUM(P31,R31)</f>
        <v>306</v>
      </c>
      <c r="T31" s="106" t="str">
        <f aca="false">VLOOKUP($B31,список!$A$2:$K$941,7,FALSE())</f>
        <v>МЕЛЬНИКОВА ЕВ</v>
      </c>
    </row>
    <row r="32" s="104" customFormat="true" ht="12.75" hidden="false" customHeight="false" outlineLevel="0" collapsed="false">
      <c r="A32" s="55" t="n">
        <v>19</v>
      </c>
      <c r="B32" s="14" t="n">
        <v>590</v>
      </c>
      <c r="C32" s="92" t="str">
        <f aca="false">VLOOKUP($B32,список!$A$2:$K$941,2,FALSE())</f>
        <v>ГИГОЛАЕВА ЗАРЕМА</v>
      </c>
      <c r="D32" s="93" t="n">
        <f aca="false">VLOOKUP($B32,список!$A$2:$K$941,4,FALSE())</f>
        <v>1999</v>
      </c>
      <c r="E32" s="106" t="str">
        <f aca="false">VLOOKUP($B32,список!$A$2:$K$941,5,FALSE())</f>
        <v>ТЮМЕНСКАЯ, г.ТОБОЛЬСК, ДЮСШ-2</v>
      </c>
      <c r="F32" s="92" t="n">
        <f aca="false">VLOOKUP($B32,список!$A$2:$K$941,6,FALSE())</f>
        <v>0</v>
      </c>
      <c r="G32" s="54" t="n">
        <v>8.3</v>
      </c>
      <c r="H32" s="55" t="n">
        <f aca="false">IF(ISNA(MATCH($G32,'дев таб'!$B$2:$B$151,0)),0,MATCH($G32,'дев таб'!$B$2:$B$151,0))</f>
        <v>74</v>
      </c>
      <c r="I32" s="55" t="n">
        <v>166</v>
      </c>
      <c r="J32" s="55" t="n">
        <f aca="false">IF(ISNA(MATCH($I32,'дев таб'!$H$2:$H$151,0)),0,MATCH($I32,'дев таб'!$H$2:$H$151,0))</f>
        <v>110</v>
      </c>
      <c r="K32" s="123"/>
      <c r="L32" s="55"/>
      <c r="M32" s="97" t="n">
        <f aca="false">SUM(H32,J32,L32)</f>
        <v>184</v>
      </c>
      <c r="N32" s="58" t="n">
        <v>33.06</v>
      </c>
      <c r="O32" s="55" t="n">
        <f aca="false">IF(ISNA(MATCH($N32,'дев таб'!$L$2:$L$151,1)),0,MATCH($N32,'дев таб'!$L$2:$L$151,1))</f>
        <v>54</v>
      </c>
      <c r="P32" s="97" t="n">
        <f aca="false">SUM(M32,O32)</f>
        <v>238</v>
      </c>
      <c r="Q32" s="121" t="s">
        <v>1108</v>
      </c>
      <c r="R32" s="55" t="n">
        <f aca="false">IF(ISNA(MATCH($Q32,'дев таб'!$F$2:$F$151,-1)),0,MATCH($Q32,'дев таб'!$F$2:$F$151,-1))</f>
        <v>68</v>
      </c>
      <c r="S32" s="122" t="n">
        <f aca="false">SUM(P32,R32)</f>
        <v>306</v>
      </c>
      <c r="T32" s="106" t="str">
        <f aca="false">VLOOKUP($B32,список!$A$2:$K$941,7,FALSE())</f>
        <v>КЛЕВАЧЕВА ЛА</v>
      </c>
    </row>
    <row r="33" s="104" customFormat="true" ht="12.75" hidden="false" customHeight="false" outlineLevel="0" collapsed="false">
      <c r="A33" s="55" t="n">
        <v>20</v>
      </c>
      <c r="B33" s="14" t="n">
        <v>693</v>
      </c>
      <c r="C33" s="92" t="str">
        <f aca="false">VLOOKUP($B33,список!$A$2:$K$941,2,FALSE())</f>
        <v>ТРОФИМЕЦ СНЕЖАНА</v>
      </c>
      <c r="D33" s="93" t="n">
        <f aca="false">VLOOKUP($B33,список!$A$2:$K$941,4,FALSE())</f>
        <v>1999</v>
      </c>
      <c r="E33" s="106" t="str">
        <f aca="false">VLOOKUP($B33,список!$A$2:$K$941,5,FALSE())</f>
        <v>БАШКОРТОСТАН СТЕРЛИТАМАК СОШ-32</v>
      </c>
      <c r="F33" s="92" t="n">
        <f aca="false">VLOOKUP($B33,список!$A$2:$K$941,6,FALSE())</f>
        <v>0</v>
      </c>
      <c r="G33" s="54" t="n">
        <v>8.1</v>
      </c>
      <c r="H33" s="55" t="n">
        <f aca="false">IF(ISNA(MATCH($G33,'дев таб'!$B$2:$B$151,0)),0,MATCH($G33,'дев таб'!$B$2:$B$151,0))</f>
        <v>82</v>
      </c>
      <c r="I33" s="55"/>
      <c r="J33" s="55"/>
      <c r="K33" s="96" t="n">
        <v>481</v>
      </c>
      <c r="L33" s="55" t="n">
        <f aca="false">IF(ISNA(MATCH($K33,'дев таб'!$J$2:$J$151,1)),0,MATCH($K33,'дев таб'!$J$2:$J$151,1))</f>
        <v>63</v>
      </c>
      <c r="M33" s="97" t="n">
        <f aca="false">SUM(H33,J33,L33)</f>
        <v>145</v>
      </c>
      <c r="N33" s="58" t="n">
        <v>44.53</v>
      </c>
      <c r="O33" s="55" t="n">
        <f aca="false">IF(ISNA(MATCH($N33,'дев таб'!$L$2:$L$151,1)),0,MATCH($N33,'дев таб'!$L$2:$L$151,1))</f>
        <v>77</v>
      </c>
      <c r="P33" s="97" t="n">
        <f aca="false">SUM(M33,O33)</f>
        <v>222</v>
      </c>
      <c r="Q33" s="121" t="s">
        <v>1030</v>
      </c>
      <c r="R33" s="55" t="n">
        <f aca="false">IF(ISNA(MATCH($Q33,'дев таб'!$F$2:$F$151,-1)),0,MATCH($Q33,'дев таб'!$F$2:$F$151,-1))</f>
        <v>83</v>
      </c>
      <c r="S33" s="122" t="n">
        <f aca="false">SUM(P33,R33)</f>
        <v>305</v>
      </c>
      <c r="T33" s="106" t="str">
        <f aca="false">VLOOKUP($B33,список!$A$2:$K$941,7,FALSE())</f>
        <v>РОГАЧ В.П.</v>
      </c>
    </row>
    <row r="34" s="104" customFormat="true" ht="12.75" hidden="false" customHeight="false" outlineLevel="0" collapsed="false">
      <c r="A34" s="55" t="n">
        <v>21</v>
      </c>
      <c r="B34" s="14" t="n">
        <v>869</v>
      </c>
      <c r="C34" s="92" t="str">
        <f aca="false">VLOOKUP($B34,список!$A$2:$K$941,2,FALSE())</f>
        <v>НИЗАМОВА АСИЯ</v>
      </c>
      <c r="D34" s="93" t="n">
        <f aca="false">VLOOKUP($B34,список!$A$2:$K$941,4,FALSE())</f>
        <v>2000</v>
      </c>
      <c r="E34" s="106" t="str">
        <f aca="false">VLOOKUP($B34,список!$A$2:$K$941,5,FALSE())</f>
        <v>УЛЬЯНОВСКАЯ ЛИЦЕЙ-2</v>
      </c>
      <c r="F34" s="92" t="n">
        <f aca="false">VLOOKUP($B34,список!$A$2:$K$941,6,FALSE())</f>
        <v>0</v>
      </c>
      <c r="G34" s="54" t="n">
        <v>8.2</v>
      </c>
      <c r="H34" s="55" t="n">
        <f aca="false">IF(ISNA(MATCH($G34,'дев таб'!$B$2:$B$151,0)),0,MATCH($G34,'дев таб'!$B$2:$B$151,0))</f>
        <v>78</v>
      </c>
      <c r="I34" s="55" t="n">
        <v>160</v>
      </c>
      <c r="J34" s="55" t="n">
        <f aca="false">IF(ISNA(MATCH($I34,'дев таб'!$H$2:$H$151,0)),0,MATCH($I34,'дев таб'!$H$2:$H$151,0))</f>
        <v>98</v>
      </c>
      <c r="K34" s="56"/>
      <c r="L34" s="55"/>
      <c r="M34" s="97" t="n">
        <f aca="false">SUM(H34,J34,L34)</f>
        <v>176</v>
      </c>
      <c r="N34" s="58" t="n">
        <v>30.19</v>
      </c>
      <c r="O34" s="55" t="n">
        <f aca="false">IF(ISNA(MATCH($N34,'дев таб'!$L$2:$L$151,1)),0,MATCH($N34,'дев таб'!$L$2:$L$151,1))</f>
        <v>48</v>
      </c>
      <c r="P34" s="97" t="n">
        <f aca="false">SUM(M34,O34)</f>
        <v>224</v>
      </c>
      <c r="Q34" s="121" t="s">
        <v>1109</v>
      </c>
      <c r="R34" s="55" t="n">
        <f aca="false">IF(ISNA(MATCH($Q34,'дев таб'!$F$2:$F$151,-1)),0,MATCH($Q34,'дев таб'!$F$2:$F$151,-1))</f>
        <v>81</v>
      </c>
      <c r="S34" s="122" t="n">
        <f aca="false">SUM(P34,R34)</f>
        <v>305</v>
      </c>
      <c r="T34" s="106" t="str">
        <f aca="false">VLOOKUP($B34,список!$A$2:$K$941,7,FALSE())</f>
        <v>КОВАЛЕВ А.Л.</v>
      </c>
    </row>
    <row r="35" s="104" customFormat="true" ht="12.75" hidden="false" customHeight="false" outlineLevel="0" collapsed="false">
      <c r="A35" s="55" t="n">
        <v>22</v>
      </c>
      <c r="B35" s="14" t="n">
        <v>789</v>
      </c>
      <c r="C35" s="92" t="str">
        <f aca="false">VLOOKUP($B35,список!$A$2:$K$941,2,FALSE())</f>
        <v>ЛАБЫГИНА КСЕНИЯ</v>
      </c>
      <c r="D35" s="93" t="n">
        <f aca="false">VLOOKUP($B35,список!$A$2:$K$941,4,FALSE())</f>
        <v>2000</v>
      </c>
      <c r="E35" s="106" t="str">
        <f aca="false">VLOOKUP($B35,список!$A$2:$K$941,5,FALSE())</f>
        <v>УДМУРДСКАЯ, г.ИЖЕВСК, СОШ-32</v>
      </c>
      <c r="F35" s="92" t="n">
        <f aca="false">VLOOKUP($B35,список!$A$2:$K$941,6,FALSE())</f>
        <v>0</v>
      </c>
      <c r="G35" s="54" t="n">
        <v>8</v>
      </c>
      <c r="H35" s="55" t="n">
        <f aca="false">IF(ISNA(MATCH($G35,'дев таб'!$B$2:$B$151,0)),0,MATCH($G35,'дев таб'!$B$2:$B$151,0))</f>
        <v>87</v>
      </c>
      <c r="I35" s="55"/>
      <c r="J35" s="55"/>
      <c r="K35" s="56" t="n">
        <v>536</v>
      </c>
      <c r="L35" s="55" t="n">
        <f aca="false">IF(ISNA(MATCH($K35,'дев таб'!$J$2:$J$151,1)),0,MATCH($K35,'дев таб'!$J$2:$J$151,1))</f>
        <v>86</v>
      </c>
      <c r="M35" s="97" t="n">
        <f aca="false">SUM(H35,J35,L35)</f>
        <v>173</v>
      </c>
      <c r="N35" s="58" t="n">
        <v>34.28</v>
      </c>
      <c r="O35" s="55" t="n">
        <f aca="false">IF(ISNA(MATCH($N35,'дев таб'!$L$2:$L$151,1)),0,MATCH($N35,'дев таб'!$L$2:$L$151,1))</f>
        <v>56</v>
      </c>
      <c r="P35" s="97" t="n">
        <f aca="false">SUM(M35,O35)</f>
        <v>229</v>
      </c>
      <c r="Q35" s="121" t="s">
        <v>1049</v>
      </c>
      <c r="R35" s="55" t="n">
        <f aca="false">IF(ISNA(MATCH($Q35,'дев таб'!$F$2:$F$151,-1)),0,MATCH($Q35,'дев таб'!$F$2:$F$151,-1))</f>
        <v>74</v>
      </c>
      <c r="S35" s="122" t="n">
        <f aca="false">SUM(P35,R35)</f>
        <v>303</v>
      </c>
      <c r="T35" s="106" t="str">
        <f aca="false">VLOOKUP($B35,список!$A$2:$K$941,7,FALSE())</f>
        <v>КУРТЕЕВ АБ</v>
      </c>
    </row>
    <row r="36" s="104" customFormat="true" ht="12.75" hidden="false" customHeight="false" outlineLevel="0" collapsed="false">
      <c r="A36" s="55" t="n">
        <v>23</v>
      </c>
      <c r="B36" s="14" t="n">
        <v>690</v>
      </c>
      <c r="C36" s="92" t="str">
        <f aca="false">VLOOKUP($B36,список!$A$2:$K$941,2,FALSE())</f>
        <v>КУЗЬМИНА ЕКАТЕРИНА</v>
      </c>
      <c r="D36" s="93" t="n">
        <f aca="false">VLOOKUP($B36,список!$A$2:$K$941,4,FALSE())</f>
        <v>1999</v>
      </c>
      <c r="E36" s="106" t="str">
        <f aca="false">VLOOKUP($B36,список!$A$2:$K$941,5,FALSE())</f>
        <v>БАШКОРТОСТАН СТЕРЛИТАМАК СОШ-32</v>
      </c>
      <c r="F36" s="92" t="n">
        <f aca="false">VLOOKUP($B36,список!$A$2:$K$941,6,FALSE())</f>
        <v>0</v>
      </c>
      <c r="G36" s="54" t="n">
        <v>8.2</v>
      </c>
      <c r="H36" s="55" t="n">
        <f aca="false">IF(ISNA(MATCH($G36,'дев таб'!$B$2:$B$151,0)),0,MATCH($G36,'дев таб'!$B$2:$B$151,0))</f>
        <v>78</v>
      </c>
      <c r="I36" s="55"/>
      <c r="J36" s="55"/>
      <c r="K36" s="96" t="n">
        <v>529</v>
      </c>
      <c r="L36" s="55" t="n">
        <f aca="false">IF(ISNA(MATCH($K36,'дев таб'!$J$2:$J$151,1)),0,MATCH($K36,'дев таб'!$J$2:$J$151,1))</f>
        <v>83</v>
      </c>
      <c r="M36" s="97" t="n">
        <f aca="false">SUM(H36,J36,L36)</f>
        <v>161</v>
      </c>
      <c r="N36" s="58" t="n">
        <v>40.64</v>
      </c>
      <c r="O36" s="55" t="n">
        <f aca="false">IF(ISNA(MATCH($N36,'дев таб'!$L$2:$L$151,1)),0,MATCH($N36,'дев таб'!$L$2:$L$151,1))</f>
        <v>69</v>
      </c>
      <c r="P36" s="97" t="n">
        <f aca="false">SUM(M36,O36)</f>
        <v>230</v>
      </c>
      <c r="Q36" s="121" t="s">
        <v>178</v>
      </c>
      <c r="R36" s="55" t="n">
        <f aca="false">IF(ISNA(MATCH($Q36,'дев таб'!$F$2:$F$151,-1)),0,MATCH($Q36,'дев таб'!$F$2:$F$151,-1))</f>
        <v>71</v>
      </c>
      <c r="S36" s="122" t="n">
        <f aca="false">SUM(P36,R36)</f>
        <v>301</v>
      </c>
      <c r="T36" s="106" t="str">
        <f aca="false">VLOOKUP($B36,список!$A$2:$K$941,7,FALSE())</f>
        <v>РОГАЧ В.П.</v>
      </c>
    </row>
    <row r="37" s="104" customFormat="true" ht="12.75" hidden="false" customHeight="false" outlineLevel="0" collapsed="false">
      <c r="A37" s="55" t="n">
        <v>24</v>
      </c>
      <c r="B37" s="14" t="n">
        <v>696</v>
      </c>
      <c r="C37" s="92" t="str">
        <f aca="false">VLOOKUP($B37,список!$A$2:$K$941,2,FALSE())</f>
        <v>НАУМОВА АННА</v>
      </c>
      <c r="D37" s="93" t="n">
        <f aca="false">VLOOKUP($B37,список!$A$2:$K$941,4,FALSE())</f>
        <v>2000</v>
      </c>
      <c r="E37" s="106" t="str">
        <f aca="false">VLOOKUP($B37,список!$A$2:$K$941,5,FALSE())</f>
        <v>МАРИЙ ЭЛ, г.ЙОШКАР-ОЛА</v>
      </c>
      <c r="F37" s="92" t="n">
        <f aca="false">VLOOKUP($B37,список!$A$2:$K$941,6,FALSE())</f>
        <v>0</v>
      </c>
      <c r="G37" s="54" t="n">
        <v>8.8</v>
      </c>
      <c r="H37" s="55" t="n">
        <f aca="false">IF(ISNA(MATCH($G37,'дев таб'!$B$2:$B$151,0)),0,MATCH($G37,'дев таб'!$B$2:$B$151,0))</f>
        <v>58</v>
      </c>
      <c r="I37" s="55" t="n">
        <v>151</v>
      </c>
      <c r="J37" s="55" t="n">
        <f aca="false">IF(ISNA(MATCH($I37,'дев таб'!$H$2:$H$151,0)),0,MATCH($I37,'дев таб'!$H$2:$H$151,0))</f>
        <v>80</v>
      </c>
      <c r="K37" s="123"/>
      <c r="L37" s="55"/>
      <c r="M37" s="97" t="n">
        <f aca="false">SUM(H37,J37,L37)</f>
        <v>138</v>
      </c>
      <c r="N37" s="58" t="n">
        <v>57.97</v>
      </c>
      <c r="O37" s="55" t="n">
        <f aca="false">IF(ISNA(MATCH($N37,'дев таб'!$L$2:$L$151,1)),0,MATCH($N37,'дев таб'!$L$2:$L$151,1))</f>
        <v>103</v>
      </c>
      <c r="P37" s="97" t="n">
        <f aca="false">SUM(M37,O37)</f>
        <v>241</v>
      </c>
      <c r="Q37" s="121" t="s">
        <v>424</v>
      </c>
      <c r="R37" s="55" t="n">
        <f aca="false">IF(ISNA(MATCH($Q37,'дев таб'!$F$2:$F$151,-1)),0,MATCH($Q37,'дев таб'!$F$2:$F$151,-1))</f>
        <v>60</v>
      </c>
      <c r="S37" s="122" t="n">
        <f aca="false">SUM(P37,R37)</f>
        <v>301</v>
      </c>
      <c r="T37" s="106" t="str">
        <f aca="false">VLOOKUP($B37,список!$A$2:$K$941,7,FALSE())</f>
        <v>КОРОТКОВА НА, ОСИПОВ МИ</v>
      </c>
    </row>
    <row r="38" s="104" customFormat="true" ht="12.75" hidden="false" customHeight="false" outlineLevel="0" collapsed="false">
      <c r="A38" s="55" t="n">
        <v>25</v>
      </c>
      <c r="B38" s="14" t="n">
        <v>751</v>
      </c>
      <c r="C38" s="92" t="str">
        <f aca="false">VLOOKUP($B38,список!$A$2:$K$941,2,FALSE())</f>
        <v>МАЛИКИНА АННА</v>
      </c>
      <c r="D38" s="93" t="n">
        <f aca="false">VLOOKUP($B38,список!$A$2:$K$941,4,FALSE())</f>
        <v>1999</v>
      </c>
      <c r="E38" s="106" t="str">
        <f aca="false">VLOOKUP($B38,список!$A$2:$K$941,5,FALSE())</f>
        <v>КАРЕЛИЯ, г.ПЕТРОЗАВОДСК, ДЕРЖАВИНСКИЙ ЛИЦЕЙ</v>
      </c>
      <c r="F38" s="92" t="n">
        <f aca="false">VLOOKUP($B38,список!$A$2:$K$941,6,FALSE())</f>
        <v>0</v>
      </c>
      <c r="G38" s="54" t="n">
        <v>8.4</v>
      </c>
      <c r="H38" s="55" t="n">
        <f aca="false">IF(ISNA(MATCH($G38,'дев таб'!$B$2:$B$151,0)),0,MATCH($G38,'дев таб'!$B$2:$B$151,0))</f>
        <v>70</v>
      </c>
      <c r="I38" s="55"/>
      <c r="J38" s="55"/>
      <c r="K38" s="96" t="n">
        <v>487</v>
      </c>
      <c r="L38" s="55" t="n">
        <f aca="false">IF(ISNA(MATCH($K38,'дев таб'!$J$2:$J$151,1)),0,MATCH($K38,'дев таб'!$J$2:$J$151,1))</f>
        <v>65</v>
      </c>
      <c r="M38" s="97" t="n">
        <f aca="false">SUM(H38,J38,L38)</f>
        <v>135</v>
      </c>
      <c r="N38" s="58" t="n">
        <v>54.33</v>
      </c>
      <c r="O38" s="55" t="n">
        <f aca="false">IF(ISNA(MATCH($N38,'дев таб'!$L$2:$L$151,1)),0,MATCH($N38,'дев таб'!$L$2:$L$151,1))</f>
        <v>96</v>
      </c>
      <c r="P38" s="97" t="n">
        <f aca="false">SUM(M38,O38)</f>
        <v>231</v>
      </c>
      <c r="Q38" s="121" t="s">
        <v>172</v>
      </c>
      <c r="R38" s="55" t="n">
        <f aca="false">IF(ISNA(MATCH($Q38,'дев таб'!$F$2:$F$151,-1)),0,MATCH($Q38,'дев таб'!$F$2:$F$151,-1))</f>
        <v>69</v>
      </c>
      <c r="S38" s="122" t="n">
        <f aca="false">SUM(P38,R38)</f>
        <v>300</v>
      </c>
      <c r="T38" s="106" t="str">
        <f aca="false">VLOOKUP($B38,список!$A$2:$K$941,7,FALSE())</f>
        <v>ЖМУРИН ВМ</v>
      </c>
    </row>
    <row r="39" s="104" customFormat="true" ht="12.75" hidden="false" customHeight="false" outlineLevel="0" collapsed="false">
      <c r="A39" s="55" t="n">
        <v>26</v>
      </c>
      <c r="B39" s="14" t="n">
        <v>806</v>
      </c>
      <c r="C39" s="92" t="str">
        <f aca="false">VLOOKUP($B39,список!$A$2:$K$941,2,FALSE())</f>
        <v>ЕГОРОВА ДАРЬЯ</v>
      </c>
      <c r="D39" s="93" t="n">
        <f aca="false">VLOOKUP($B39,список!$A$2:$K$941,4,FALSE())</f>
        <v>2000</v>
      </c>
      <c r="E39" s="106" t="str">
        <f aca="false">VLOOKUP($B39,список!$A$2:$K$941,5,FALSE())</f>
        <v>ТАТАРСТАН, г.КАЗАНЬ, ГИМН-6</v>
      </c>
      <c r="F39" s="92" t="n">
        <f aca="false">VLOOKUP($B39,список!$A$2:$K$941,6,FALSE())</f>
        <v>0</v>
      </c>
      <c r="G39" s="54" t="n">
        <v>8.6</v>
      </c>
      <c r="H39" s="55" t="n">
        <f aca="false">IF(ISNA(MATCH($G39,'дев таб'!$B$2:$B$151,0)),0,MATCH($G39,'дев таб'!$B$2:$B$151,0))</f>
        <v>64</v>
      </c>
      <c r="I39" s="55"/>
      <c r="J39" s="55"/>
      <c r="K39" s="96" t="n">
        <v>479</v>
      </c>
      <c r="L39" s="55" t="n">
        <f aca="false">IF(ISNA(MATCH($K39,'дев таб'!$J$2:$J$151,1)),0,MATCH($K39,'дев таб'!$J$2:$J$151,1))</f>
        <v>62</v>
      </c>
      <c r="M39" s="97" t="n">
        <f aca="false">SUM(H39,J39,L39)</f>
        <v>126</v>
      </c>
      <c r="N39" s="58" t="n">
        <v>53.6</v>
      </c>
      <c r="O39" s="55" t="n">
        <f aca="false">IF(ISNA(MATCH($N39,'дев таб'!$L$2:$L$151,1)),0,MATCH($N39,'дев таб'!$L$2:$L$151,1))</f>
        <v>95</v>
      </c>
      <c r="P39" s="97" t="n">
        <f aca="false">SUM(M39,O39)</f>
        <v>221</v>
      </c>
      <c r="Q39" s="121" t="s">
        <v>996</v>
      </c>
      <c r="R39" s="55" t="n">
        <f aca="false">IF(ISNA(MATCH($Q39,'дев таб'!$F$2:$F$151,-1)),0,MATCH($Q39,'дев таб'!$F$2:$F$151,-1))</f>
        <v>74</v>
      </c>
      <c r="S39" s="122" t="n">
        <f aca="false">SUM(P39,R39)</f>
        <v>295</v>
      </c>
      <c r="T39" s="106" t="str">
        <f aca="false">VLOOKUP($B39,список!$A$2:$K$941,7,FALSE())</f>
        <v>ВОСТРИКОВА ИА</v>
      </c>
    </row>
    <row r="40" s="104" customFormat="true" ht="12.75" hidden="false" customHeight="false" outlineLevel="0" collapsed="false">
      <c r="A40" s="55" t="n">
        <v>27</v>
      </c>
      <c r="B40" s="14" t="n">
        <v>711</v>
      </c>
      <c r="C40" s="92" t="str">
        <f aca="false">VLOOKUP($B40,список!$A$2:$K$941,2,FALSE())</f>
        <v>МАЛЫШЕВА ЮЛИЯ</v>
      </c>
      <c r="D40" s="93" t="n">
        <f aca="false">VLOOKUP($B40,список!$A$2:$K$941,4,FALSE())</f>
        <v>2000</v>
      </c>
      <c r="E40" s="106" t="str">
        <f aca="false">VLOOKUP($B40,список!$A$2:$K$941,5,FALSE())</f>
        <v>г.ПЕРМЬ, СОШ-119</v>
      </c>
      <c r="F40" s="92" t="n">
        <f aca="false">VLOOKUP($B40,список!$A$2:$K$941,6,FALSE())</f>
        <v>0</v>
      </c>
      <c r="G40" s="54" t="n">
        <v>8.1</v>
      </c>
      <c r="H40" s="55" t="n">
        <f aca="false">IF(ISNA(MATCH($G40,'дев таб'!$B$2:$B$151,0)),0,MATCH($G40,'дев таб'!$B$2:$B$151,0))</f>
        <v>82</v>
      </c>
      <c r="I40" s="55"/>
      <c r="J40" s="55"/>
      <c r="K40" s="96" t="n">
        <v>486</v>
      </c>
      <c r="L40" s="55" t="n">
        <f aca="false">IF(ISNA(MATCH($K40,'дев таб'!$J$2:$J$151,1)),0,MATCH($K40,'дев таб'!$J$2:$J$151,1))</f>
        <v>64</v>
      </c>
      <c r="M40" s="97" t="n">
        <f aca="false">SUM(H40,J40,L40)</f>
        <v>146</v>
      </c>
      <c r="N40" s="58" t="n">
        <v>39.11</v>
      </c>
      <c r="O40" s="55" t="n">
        <f aca="false">IF(ISNA(MATCH($N40,'дев таб'!$L$2:$L$151,1)),0,MATCH($N40,'дев таб'!$L$2:$L$151,1))</f>
        <v>66</v>
      </c>
      <c r="P40" s="97" t="n">
        <f aca="false">SUM(M40,O40)</f>
        <v>212</v>
      </c>
      <c r="Q40" s="121" t="s">
        <v>543</v>
      </c>
      <c r="R40" s="55" t="n">
        <f aca="false">IF(ISNA(MATCH($Q40,'дев таб'!$F$2:$F$151,-1)),0,MATCH($Q40,'дев таб'!$F$2:$F$151,-1))</f>
        <v>78</v>
      </c>
      <c r="S40" s="122" t="n">
        <f aca="false">SUM(P40,R40)</f>
        <v>290</v>
      </c>
      <c r="T40" s="106" t="str">
        <f aca="false">VLOOKUP($B40,список!$A$2:$K$941,7,FALSE())</f>
        <v>БОБКОВА ЛВ</v>
      </c>
    </row>
    <row r="41" s="104" customFormat="true" ht="12.75" hidden="false" customHeight="false" outlineLevel="0" collapsed="false">
      <c r="A41" s="55" t="n">
        <v>28</v>
      </c>
      <c r="B41" s="14" t="n">
        <v>791</v>
      </c>
      <c r="C41" s="92" t="str">
        <f aca="false">VLOOKUP($B41,список!$A$2:$K$941,2,FALSE())</f>
        <v>ЛУКИНА АЛИНА</v>
      </c>
      <c r="D41" s="93" t="n">
        <f aca="false">VLOOKUP($B41,список!$A$2:$K$941,4,FALSE())</f>
        <v>2000</v>
      </c>
      <c r="E41" s="106" t="str">
        <f aca="false">VLOOKUP($B41,список!$A$2:$K$941,5,FALSE())</f>
        <v>НИЖЕГОРОДСКАЯ, г.БОР, ЛИЦЕЙ</v>
      </c>
      <c r="F41" s="92" t="n">
        <f aca="false">VLOOKUP($B41,список!$A$2:$K$941,6,FALSE())</f>
        <v>0</v>
      </c>
      <c r="G41" s="54" t="n">
        <v>8.3</v>
      </c>
      <c r="H41" s="55" t="n">
        <f aca="false">IF(ISNA(MATCH($G41,'дев таб'!$B$2:$B$151,0)),0,MATCH($G41,'дев таб'!$B$2:$B$151,0))</f>
        <v>74</v>
      </c>
      <c r="I41" s="55"/>
      <c r="J41" s="55"/>
      <c r="K41" s="56" t="n">
        <v>500</v>
      </c>
      <c r="L41" s="55" t="n">
        <f aca="false">IF(ISNA(MATCH($K41,'дев таб'!$J$2:$J$151,1)),0,MATCH($K41,'дев таб'!$J$2:$J$151,1))</f>
        <v>70</v>
      </c>
      <c r="M41" s="97" t="n">
        <f aca="false">SUM(H41,J41,L41)</f>
        <v>144</v>
      </c>
      <c r="N41" s="58" t="n">
        <v>45.41</v>
      </c>
      <c r="O41" s="55" t="n">
        <f aca="false">IF(ISNA(MATCH($N41,'дев таб'!$L$2:$L$151,1)),0,MATCH($N41,'дев таб'!$L$2:$L$151,1))</f>
        <v>78</v>
      </c>
      <c r="P41" s="97" t="n">
        <f aca="false">SUM(M41,O41)</f>
        <v>222</v>
      </c>
      <c r="Q41" s="121" t="s">
        <v>1012</v>
      </c>
      <c r="R41" s="55" t="n">
        <f aca="false">IF(ISNA(MATCH($Q41,'дев таб'!$F$2:$F$151,-1)),0,MATCH($Q41,'дев таб'!$F$2:$F$151,-1))</f>
        <v>66</v>
      </c>
      <c r="S41" s="122" t="n">
        <f aca="false">SUM(P41,R41)</f>
        <v>288</v>
      </c>
      <c r="T41" s="106" t="str">
        <f aca="false">VLOOKUP($B41,список!$A$2:$K$941,7,FALSE())</f>
        <v>САЛАЖЕНКОВ СИ</v>
      </c>
    </row>
    <row r="42" s="104" customFormat="true" ht="12.75" hidden="false" customHeight="false" outlineLevel="0" collapsed="false">
      <c r="A42" s="55" t="n">
        <v>29</v>
      </c>
      <c r="B42" s="14" t="n">
        <v>812</v>
      </c>
      <c r="C42" s="92" t="str">
        <f aca="false">VLOOKUP($B42,список!$A$2:$K$941,2,FALSE())</f>
        <v>ВАЛЕМЕЕВА МАДИНА</v>
      </c>
      <c r="D42" s="93" t="n">
        <f aca="false">VLOOKUP($B42,список!$A$2:$K$941,4,FALSE())</f>
        <v>1999</v>
      </c>
      <c r="E42" s="106" t="str">
        <f aca="false">VLOOKUP($B42,список!$A$2:$K$941,5,FALSE())</f>
        <v>ТАТАРСТАН, г.КАЗАНЬ</v>
      </c>
      <c r="F42" s="92" t="n">
        <f aca="false">VLOOKUP($B42,список!$A$2:$K$941,6,FALSE())</f>
        <v>0</v>
      </c>
      <c r="G42" s="54" t="n">
        <v>8.3</v>
      </c>
      <c r="H42" s="55" t="n">
        <f aca="false">IF(ISNA(MATCH($G42,'дев таб'!$B$2:$B$151,0)),0,MATCH($G42,'дев таб'!$B$2:$B$151,0))</f>
        <v>74</v>
      </c>
      <c r="I42" s="55" t="n">
        <v>157</v>
      </c>
      <c r="J42" s="55" t="n">
        <f aca="false">IF(ISNA(MATCH($I42,'дев таб'!$H$2:$H$151,0)),0,MATCH($I42,'дев таб'!$H$2:$H$151,0))</f>
        <v>92</v>
      </c>
      <c r="K42" s="123"/>
      <c r="L42" s="55"/>
      <c r="M42" s="97" t="n">
        <f aca="false">SUM(H42,J42,L42)</f>
        <v>166</v>
      </c>
      <c r="N42" s="58" t="n">
        <v>31.26</v>
      </c>
      <c r="O42" s="55" t="n">
        <f aca="false">IF(ISNA(MATCH($N42,'дев таб'!$L$2:$L$151,1)),0,MATCH($N42,'дев таб'!$L$2:$L$151,1))</f>
        <v>50</v>
      </c>
      <c r="P42" s="97" t="n">
        <f aca="false">SUM(M42,O42)</f>
        <v>216</v>
      </c>
      <c r="Q42" s="121" t="s">
        <v>1054</v>
      </c>
      <c r="R42" s="55" t="n">
        <f aca="false">IF(ISNA(MATCH($Q42,'дев таб'!$F$2:$F$151,-1)),0,MATCH($Q42,'дев таб'!$F$2:$F$151,-1))</f>
        <v>71</v>
      </c>
      <c r="S42" s="122" t="n">
        <f aca="false">SUM(P42,R42)</f>
        <v>287</v>
      </c>
      <c r="T42" s="106" t="str">
        <f aca="false">VLOOKUP($B42,список!$A$2:$K$941,7,FALSE())</f>
        <v>ЯШИНЫ ЖЛ АН, АРБЕЕВ ОА</v>
      </c>
    </row>
    <row r="43" s="104" customFormat="true" ht="24" hidden="false" customHeight="false" outlineLevel="0" collapsed="false">
      <c r="A43" s="55" t="n">
        <v>30</v>
      </c>
      <c r="B43" s="14" t="n">
        <v>733</v>
      </c>
      <c r="C43" s="92" t="str">
        <f aca="false">VLOOKUP($B43,список!$A$2:$K$941,2,FALSE())</f>
        <v>ЕСЬКИНА ДАРЬЯ</v>
      </c>
      <c r="D43" s="93" t="n">
        <f aca="false">VLOOKUP($B43,список!$A$2:$K$941,4,FALSE())</f>
        <v>1999</v>
      </c>
      <c r="E43" s="106" t="str">
        <f aca="false">VLOOKUP($B43,список!$A$2:$K$941,5,FALSE())</f>
        <v>ОРЕНБУРГСКАЯ, г.ОРСК, СОШ-25</v>
      </c>
      <c r="F43" s="92" t="n">
        <f aca="false">VLOOKUP($B43,список!$A$2:$K$941,6,FALSE())</f>
        <v>0</v>
      </c>
      <c r="G43" s="54" t="n">
        <v>8.5</v>
      </c>
      <c r="H43" s="55" t="n">
        <f aca="false">IF(ISNA(MATCH($G43,'дев таб'!$B$2:$B$151,0)),0,MATCH($G43,'дев таб'!$B$2:$B$151,0))</f>
        <v>67</v>
      </c>
      <c r="I43" s="55"/>
      <c r="J43" s="55"/>
      <c r="K43" s="56" t="n">
        <v>489</v>
      </c>
      <c r="L43" s="55" t="n">
        <f aca="false">IF(ISNA(MATCH($K43,'дев таб'!$J$2:$J$151,1)),0,MATCH($K43,'дев таб'!$J$2:$J$151,1))</f>
        <v>65</v>
      </c>
      <c r="M43" s="97" t="n">
        <f aca="false">SUM(H43,J43,L43)</f>
        <v>132</v>
      </c>
      <c r="N43" s="58" t="n">
        <v>45.53</v>
      </c>
      <c r="O43" s="55" t="n">
        <f aca="false">IF(ISNA(MATCH($N43,'дев таб'!$L$2:$L$151,1)),0,MATCH($N43,'дев таб'!$L$2:$L$151,1))</f>
        <v>79</v>
      </c>
      <c r="P43" s="97" t="n">
        <f aca="false">SUM(M43,O43)</f>
        <v>211</v>
      </c>
      <c r="Q43" s="121" t="s">
        <v>481</v>
      </c>
      <c r="R43" s="55" t="n">
        <f aca="false">IF(ISNA(MATCH($Q43,'дев таб'!$F$2:$F$151,-1)),0,MATCH($Q43,'дев таб'!$F$2:$F$151,-1))</f>
        <v>71</v>
      </c>
      <c r="S43" s="122" t="n">
        <f aca="false">SUM(P43,R43)</f>
        <v>282</v>
      </c>
      <c r="T43" s="106" t="str">
        <f aca="false">VLOOKUP($B43,список!$A$2:$K$941,7,FALSE())</f>
        <v>ГАЛЫНИНА ОА, КРАНОВНИЦКИЕ ЛП АИ</v>
      </c>
    </row>
    <row r="44" s="104" customFormat="true" ht="12.75" hidden="false" customHeight="false" outlineLevel="0" collapsed="false">
      <c r="A44" s="55" t="n">
        <v>31</v>
      </c>
      <c r="B44" s="14" t="n">
        <v>868</v>
      </c>
      <c r="C44" s="92" t="str">
        <f aca="false">VLOOKUP($B44,список!$A$2:$K$941,2,FALSE())</f>
        <v>КОННОВА ВАЛЕРИЯ</v>
      </c>
      <c r="D44" s="93" t="n">
        <f aca="false">VLOOKUP($B44,список!$A$2:$K$941,4,FALSE())</f>
        <v>2000</v>
      </c>
      <c r="E44" s="106" t="str">
        <f aca="false">VLOOKUP($B44,список!$A$2:$K$941,5,FALSE())</f>
        <v>УЛЬЯНОВСКАЯ ЛИЦЕЙ-19</v>
      </c>
      <c r="F44" s="92" t="n">
        <f aca="false">VLOOKUP($B44,список!$A$2:$K$941,6,FALSE())</f>
        <v>0</v>
      </c>
      <c r="G44" s="54" t="n">
        <v>8.4</v>
      </c>
      <c r="H44" s="55" t="n">
        <f aca="false">IF(ISNA(MATCH($G44,'дев таб'!$B$2:$B$151,0)),0,MATCH($G44,'дев таб'!$B$2:$B$151,0))</f>
        <v>70</v>
      </c>
      <c r="I44" s="55" t="n">
        <v>154</v>
      </c>
      <c r="J44" s="55" t="n">
        <f aca="false">IF(ISNA(MATCH($I44,'дев таб'!$H$2:$H$151,0)),0,MATCH($I44,'дев таб'!$H$2:$H$151,0))</f>
        <v>86</v>
      </c>
      <c r="K44" s="123"/>
      <c r="L44" s="55"/>
      <c r="M44" s="97" t="n">
        <f aca="false">SUM(H44,J44,L44)</f>
        <v>156</v>
      </c>
      <c r="N44" s="58" t="n">
        <v>38.59</v>
      </c>
      <c r="O44" s="55" t="n">
        <f aca="false">IF(ISNA(MATCH($N44,'дев таб'!$L$2:$L$151,1)),0,MATCH($N44,'дев таб'!$L$2:$L$151,1))</f>
        <v>65</v>
      </c>
      <c r="P44" s="97" t="n">
        <f aca="false">SUM(M44,O44)</f>
        <v>221</v>
      </c>
      <c r="Q44" s="121" t="s">
        <v>1032</v>
      </c>
      <c r="R44" s="55" t="n">
        <f aca="false">IF(ISNA(MATCH($Q44,'дев таб'!$F$2:$F$151,-1)),0,MATCH($Q44,'дев таб'!$F$2:$F$151,-1))</f>
        <v>61</v>
      </c>
      <c r="S44" s="122" t="n">
        <f aca="false">SUM(P44,R44)</f>
        <v>282</v>
      </c>
      <c r="T44" s="106" t="str">
        <f aca="false">VLOOKUP($B44,список!$A$2:$K$941,7,FALSE())</f>
        <v>КОНОВ А.П.</v>
      </c>
    </row>
    <row r="45" s="104" customFormat="true" ht="12.75" hidden="false" customHeight="false" outlineLevel="0" collapsed="false">
      <c r="A45" s="55" t="n">
        <v>32</v>
      </c>
      <c r="B45" s="14" t="n">
        <v>564</v>
      </c>
      <c r="C45" s="92" t="str">
        <f aca="false">VLOOKUP($B45,список!$A$2:$K$941,2,FALSE())</f>
        <v>РЫБАКОВА ЕКАТЕРИНА</v>
      </c>
      <c r="D45" s="93" t="n">
        <f aca="false">VLOOKUP($B45,список!$A$2:$K$941,4,FALSE())</f>
        <v>1999</v>
      </c>
      <c r="E45" s="106" t="str">
        <f aca="false">VLOOKUP($B45,список!$A$2:$K$941,5,FALSE())</f>
        <v>КРАСНОДАРСКИЙ, КОРЕНОВСКИЙ Р-Н, СОШ-25</v>
      </c>
      <c r="F45" s="92" t="n">
        <f aca="false">VLOOKUP($B45,список!$A$2:$K$941,6,FALSE())</f>
        <v>0</v>
      </c>
      <c r="G45" s="54" t="n">
        <v>8.1</v>
      </c>
      <c r="H45" s="55" t="n">
        <f aca="false">IF(ISNA(MATCH($G45,'дев таб'!$B$2:$B$151,0)),0,MATCH($G45,'дев таб'!$B$2:$B$151,0))</f>
        <v>82</v>
      </c>
      <c r="I45" s="55"/>
      <c r="J45" s="55"/>
      <c r="K45" s="96" t="n">
        <v>502</v>
      </c>
      <c r="L45" s="55" t="n">
        <f aca="false">IF(ISNA(MATCH($K45,'дев таб'!$J$2:$J$151,1)),0,MATCH($K45,'дев таб'!$J$2:$J$151,1))</f>
        <v>70</v>
      </c>
      <c r="M45" s="97" t="n">
        <f aca="false">SUM(H45,J45,L45)</f>
        <v>152</v>
      </c>
      <c r="N45" s="58" t="n">
        <v>32.24</v>
      </c>
      <c r="O45" s="55" t="n">
        <f aca="false">IF(ISNA(MATCH($N45,'дев таб'!$L$2:$L$151,1)),0,MATCH($N45,'дев таб'!$L$2:$L$151,1))</f>
        <v>52</v>
      </c>
      <c r="P45" s="97" t="n">
        <f aca="false">SUM(M45,O45)</f>
        <v>204</v>
      </c>
      <c r="Q45" s="121" t="s">
        <v>986</v>
      </c>
      <c r="R45" s="55" t="n">
        <f aca="false">IF(ISNA(MATCH($Q45,'дев таб'!$F$2:$F$151,-1)),0,MATCH($Q45,'дев таб'!$F$2:$F$151,-1))</f>
        <v>77</v>
      </c>
      <c r="S45" s="122" t="n">
        <f aca="false">SUM(P45,R45)</f>
        <v>281</v>
      </c>
      <c r="T45" s="106" t="str">
        <f aca="false">VLOOKUP($B45,список!$A$2:$K$941,7,FALSE())</f>
        <v>ЖИТЛОВ АА</v>
      </c>
    </row>
    <row r="46" s="104" customFormat="true" ht="12.75" hidden="false" customHeight="false" outlineLevel="0" collapsed="false">
      <c r="A46" s="55" t="n">
        <v>33</v>
      </c>
      <c r="B46" s="14" t="n">
        <v>689</v>
      </c>
      <c r="C46" s="92" t="str">
        <f aca="false">VLOOKUP($B46,список!$A$2:$K$941,2,FALSE())</f>
        <v>ДЕНИСОВА ТАТЬЯНА</v>
      </c>
      <c r="D46" s="93" t="n">
        <f aca="false">VLOOKUP($B46,список!$A$2:$K$941,4,FALSE())</f>
        <v>1999</v>
      </c>
      <c r="E46" s="106" t="str">
        <f aca="false">VLOOKUP($B46,список!$A$2:$K$941,5,FALSE())</f>
        <v>БАШКОРТОСТАН СТЕРЛИТАМАК СОШ-32</v>
      </c>
      <c r="F46" s="92" t="n">
        <f aca="false">VLOOKUP($B46,список!$A$2:$K$941,6,FALSE())</f>
        <v>0</v>
      </c>
      <c r="G46" s="54" t="n">
        <v>8.5</v>
      </c>
      <c r="H46" s="55" t="n">
        <f aca="false">IF(ISNA(MATCH($G46,'дев таб'!$B$2:$B$151,0)),0,MATCH($G46,'дев таб'!$B$2:$B$151,0))</f>
        <v>67</v>
      </c>
      <c r="I46" s="55"/>
      <c r="J46" s="55"/>
      <c r="K46" s="96" t="n">
        <v>506</v>
      </c>
      <c r="L46" s="55" t="n">
        <f aca="false">IF(ISNA(MATCH($K46,'дев таб'!$J$2:$J$151,1)),0,MATCH($K46,'дев таб'!$J$2:$J$151,1))</f>
        <v>72</v>
      </c>
      <c r="M46" s="97" t="n">
        <f aca="false">SUM(H46,J46,L46)</f>
        <v>139</v>
      </c>
      <c r="N46" s="58" t="n">
        <v>44.02</v>
      </c>
      <c r="O46" s="55" t="n">
        <f aca="false">IF(ISNA(MATCH($N46,'дев таб'!$L$2:$L$151,1)),0,MATCH($N46,'дев таб'!$L$2:$L$151,1))</f>
        <v>76</v>
      </c>
      <c r="P46" s="97" t="n">
        <f aca="false">SUM(M46,O46)</f>
        <v>215</v>
      </c>
      <c r="Q46" s="121" t="s">
        <v>1110</v>
      </c>
      <c r="R46" s="55" t="n">
        <f aca="false">IF(ISNA(MATCH($Q46,'дев таб'!$F$2:$F$151,-1)),0,MATCH($Q46,'дев таб'!$F$2:$F$151,-1))</f>
        <v>66</v>
      </c>
      <c r="S46" s="122" t="n">
        <f aca="false">SUM(P46,R46)</f>
        <v>281</v>
      </c>
      <c r="T46" s="106" t="str">
        <f aca="false">VLOOKUP($B46,список!$A$2:$K$941,7,FALSE())</f>
        <v>РОГАЧ В.П.</v>
      </c>
    </row>
    <row r="47" s="104" customFormat="true" ht="12.75" hidden="false" customHeight="false" outlineLevel="0" collapsed="false">
      <c r="A47" s="55" t="n">
        <v>34</v>
      </c>
      <c r="B47" s="14" t="n">
        <v>893</v>
      </c>
      <c r="C47" s="92" t="str">
        <f aca="false">VLOOKUP($B47,список!$A$2:$K$941,2,FALSE())</f>
        <v>МИЛОСЛАВСКАЯ НАТАЛЬЯ</v>
      </c>
      <c r="D47" s="93" t="n">
        <f aca="false">VLOOKUP($B47,список!$A$2:$K$941,4,FALSE())</f>
        <v>1999</v>
      </c>
      <c r="E47" s="106" t="str">
        <f aca="false">VLOOKUP($B47,список!$A$2:$K$941,5,FALSE())</f>
        <v>АРХАНГЕЛЬСКАЯ КОРЯЖМА СОШ-5</v>
      </c>
      <c r="F47" s="92" t="n">
        <f aca="false">VLOOKUP($B47,список!$A$2:$K$941,6,FALSE())</f>
        <v>0</v>
      </c>
      <c r="G47" s="54" t="n">
        <v>8.1</v>
      </c>
      <c r="H47" s="55" t="n">
        <f aca="false">IF(ISNA(MATCH($G47,'дев таб'!$B$2:$B$151,0)),0,MATCH($G47,'дев таб'!$B$2:$B$151,0))</f>
        <v>82</v>
      </c>
      <c r="I47" s="55"/>
      <c r="J47" s="55"/>
      <c r="K47" s="56" t="n">
        <v>460</v>
      </c>
      <c r="L47" s="55" t="n">
        <f aca="false">IF(ISNA(MATCH($K47,'дев таб'!$J$2:$J$151,1)),0,MATCH($K47,'дев таб'!$J$2:$J$151,1))</f>
        <v>56</v>
      </c>
      <c r="M47" s="97" t="n">
        <f aca="false">SUM(H47,J47,L47)</f>
        <v>138</v>
      </c>
      <c r="N47" s="58" t="n">
        <v>32.21</v>
      </c>
      <c r="O47" s="55" t="n">
        <f aca="false">IF(ISNA(MATCH($N47,'дев таб'!$L$2:$L$151,1)),0,MATCH($N47,'дев таб'!$L$2:$L$151,1))</f>
        <v>52</v>
      </c>
      <c r="P47" s="97" t="n">
        <f aca="false">SUM(M47,O47)</f>
        <v>190</v>
      </c>
      <c r="Q47" s="121" t="s">
        <v>557</v>
      </c>
      <c r="R47" s="55" t="n">
        <f aca="false">IF(ISNA(MATCH($Q47,'дев таб'!$F$2:$F$151,-1)),0,MATCH($Q47,'дев таб'!$F$2:$F$151,-1))</f>
        <v>90</v>
      </c>
      <c r="S47" s="122" t="n">
        <f aca="false">SUM(P47,R47)</f>
        <v>280</v>
      </c>
      <c r="T47" s="106"/>
    </row>
    <row r="48" s="104" customFormat="true" ht="12.75" hidden="false" customHeight="false" outlineLevel="0" collapsed="false">
      <c r="A48" s="55" t="n">
        <v>35</v>
      </c>
      <c r="B48" s="14" t="n">
        <v>829</v>
      </c>
      <c r="C48" s="92" t="str">
        <f aca="false">VLOOKUP($B48,список!$A$2:$K$941,2,FALSE())</f>
        <v>КАНАЛЕС АЛЕКСАНДРА</v>
      </c>
      <c r="D48" s="93" t="n">
        <f aca="false">VLOOKUP($B48,список!$A$2:$K$941,4,FALSE())</f>
        <v>1999</v>
      </c>
      <c r="E48" s="106" t="str">
        <f aca="false">VLOOKUP($B48,список!$A$2:$K$941,5,FALSE())</f>
        <v>г.КАЛУГА, ГИМН-24</v>
      </c>
      <c r="F48" s="92" t="n">
        <f aca="false">VLOOKUP($B48,список!$A$2:$K$941,6,FALSE())</f>
        <v>0</v>
      </c>
      <c r="G48" s="54" t="n">
        <v>8.2</v>
      </c>
      <c r="H48" s="55" t="n">
        <f aca="false">IF(ISNA(MATCH($G48,'дев таб'!$B$2:$B$151,0)),0,MATCH($G48,'дев таб'!$B$2:$B$151,0))</f>
        <v>78</v>
      </c>
      <c r="I48" s="55"/>
      <c r="J48" s="55"/>
      <c r="K48" s="56" t="n">
        <v>462</v>
      </c>
      <c r="L48" s="55" t="n">
        <f aca="false">IF(ISNA(MATCH($K48,'дев таб'!$J$2:$J$151,1)),0,MATCH($K48,'дев таб'!$J$2:$J$151,1))</f>
        <v>56</v>
      </c>
      <c r="M48" s="97" t="n">
        <f aca="false">SUM(H48,J48,L48)</f>
        <v>134</v>
      </c>
      <c r="N48" s="58" t="n">
        <v>33.8</v>
      </c>
      <c r="O48" s="55" t="n">
        <f aca="false">IF(ISNA(MATCH($N48,'дев таб'!$L$2:$L$151,1)),0,MATCH($N48,'дев таб'!$L$2:$L$151,1))</f>
        <v>55</v>
      </c>
      <c r="P48" s="97" t="n">
        <f aca="false">SUM(M48,O48)</f>
        <v>189</v>
      </c>
      <c r="Q48" s="121" t="s">
        <v>998</v>
      </c>
      <c r="R48" s="55" t="n">
        <f aca="false">IF(ISNA(MATCH($Q48,'дев таб'!$F$2:$F$151,-1)),0,MATCH($Q48,'дев таб'!$F$2:$F$151,-1))</f>
        <v>90</v>
      </c>
      <c r="S48" s="122" t="n">
        <f aca="false">SUM(P48,R48)</f>
        <v>279</v>
      </c>
      <c r="T48" s="106" t="str">
        <f aca="false">VLOOKUP($B48,список!$A$2:$K$941,7,FALSE())</f>
        <v>КАНАЛЕС ЕА, СКЛЯРОВ ВВ</v>
      </c>
    </row>
    <row r="49" s="104" customFormat="true" ht="12.75" hidden="false" customHeight="false" outlineLevel="0" collapsed="false">
      <c r="A49" s="55" t="n">
        <v>36</v>
      </c>
      <c r="B49" s="14" t="n">
        <v>631</v>
      </c>
      <c r="C49" s="92" t="str">
        <f aca="false">VLOOKUP($B49,список!$A$2:$K$941,2,FALSE())</f>
        <v>ГОРБУНОВА НАДЕЖДА</v>
      </c>
      <c r="D49" s="93" t="n">
        <f aca="false">VLOOKUP($B49,список!$A$2:$K$941,4,FALSE())</f>
        <v>1999</v>
      </c>
      <c r="E49" s="106" t="str">
        <f aca="false">VLOOKUP($B49,список!$A$2:$K$941,5,FALSE())</f>
        <v>г.ЯРОСЛАВЛЬ, СОШ-33</v>
      </c>
      <c r="F49" s="92" t="n">
        <f aca="false">VLOOKUP($B49,список!$A$2:$K$941,6,FALSE())</f>
        <v>0</v>
      </c>
      <c r="G49" s="54" t="n">
        <v>8.2</v>
      </c>
      <c r="H49" s="55" t="n">
        <f aca="false">IF(ISNA(MATCH($G49,'дев таб'!$B$2:$B$151,0)),0,MATCH($G49,'дев таб'!$B$2:$B$151,0))</f>
        <v>78</v>
      </c>
      <c r="I49" s="55"/>
      <c r="J49" s="55"/>
      <c r="K49" s="96" t="n">
        <v>436</v>
      </c>
      <c r="L49" s="55" t="n">
        <f aca="false">IF(ISNA(MATCH($K49,'дев таб'!$J$2:$J$151,1)),0,MATCH($K49,'дев таб'!$J$2:$J$151,1))</f>
        <v>49</v>
      </c>
      <c r="M49" s="97" t="n">
        <f aca="false">SUM(H49,J49,L49)</f>
        <v>127</v>
      </c>
      <c r="N49" s="58" t="n">
        <v>43.99</v>
      </c>
      <c r="O49" s="55" t="n">
        <f aca="false">IF(ISNA(MATCH($N49,'дев таб'!$L$2:$L$151,1)),0,MATCH($N49,'дев таб'!$L$2:$L$151,1))</f>
        <v>75</v>
      </c>
      <c r="P49" s="97" t="n">
        <f aca="false">SUM(M49,O49)</f>
        <v>202</v>
      </c>
      <c r="Q49" s="121" t="s">
        <v>1053</v>
      </c>
      <c r="R49" s="55" t="n">
        <f aca="false">IF(ISNA(MATCH($Q49,'дев таб'!$F$2:$F$151,-1)),0,MATCH($Q49,'дев таб'!$F$2:$F$151,-1))</f>
        <v>76</v>
      </c>
      <c r="S49" s="122" t="n">
        <f aca="false">SUM(P49,R49)</f>
        <v>278</v>
      </c>
      <c r="T49" s="106" t="str">
        <f aca="false">VLOOKUP($B49,список!$A$2:$K$941,7,FALSE())</f>
        <v>КОТОВ АД</v>
      </c>
    </row>
    <row r="50" s="104" customFormat="true" ht="12.75" hidden="false" customHeight="false" outlineLevel="0" collapsed="false">
      <c r="A50" s="55" t="n">
        <v>37</v>
      </c>
      <c r="B50" s="14" t="n">
        <v>710</v>
      </c>
      <c r="C50" s="92" t="str">
        <f aca="false">VLOOKUP($B50,список!$A$2:$K$941,2,FALSE())</f>
        <v>ПЕТУХОВА ИРИНА</v>
      </c>
      <c r="D50" s="93" t="n">
        <f aca="false">VLOOKUP($B50,список!$A$2:$K$941,4,FALSE())</f>
        <v>1999</v>
      </c>
      <c r="E50" s="106" t="str">
        <f aca="false">VLOOKUP($B50,список!$A$2:$K$941,5,FALSE())</f>
        <v>г.ПЕРМЬ, СОШ-119</v>
      </c>
      <c r="F50" s="92" t="n">
        <f aca="false">VLOOKUP($B50,список!$A$2:$K$941,6,FALSE())</f>
        <v>0</v>
      </c>
      <c r="G50" s="54" t="n">
        <v>8.2</v>
      </c>
      <c r="H50" s="55" t="n">
        <f aca="false">IF(ISNA(MATCH($G50,'дев таб'!$B$2:$B$151,0)),0,MATCH($G50,'дев таб'!$B$2:$B$151,0))</f>
        <v>78</v>
      </c>
      <c r="I50" s="55"/>
      <c r="J50" s="55"/>
      <c r="K50" s="96" t="n">
        <v>484</v>
      </c>
      <c r="L50" s="55" t="n">
        <f aca="false">IF(ISNA(MATCH($K50,'дев таб'!$J$2:$J$151,1)),0,MATCH($K50,'дев таб'!$J$2:$J$151,1))</f>
        <v>64</v>
      </c>
      <c r="M50" s="97" t="n">
        <f aca="false">SUM(H50,J50,L50)</f>
        <v>142</v>
      </c>
      <c r="N50" s="58" t="n">
        <v>37.03</v>
      </c>
      <c r="O50" s="55" t="n">
        <f aca="false">IF(ISNA(MATCH($N50,'дев таб'!$L$2:$L$151,1)),0,MATCH($N50,'дев таб'!$L$2:$L$151,1))</f>
        <v>62</v>
      </c>
      <c r="P50" s="97" t="n">
        <f aca="false">SUM(M50,O50)</f>
        <v>204</v>
      </c>
      <c r="Q50" s="121" t="s">
        <v>1107</v>
      </c>
      <c r="R50" s="55" t="n">
        <f aca="false">IF(ISNA(MATCH($Q50,'дев таб'!$F$2:$F$151,-1)),0,MATCH($Q50,'дев таб'!$F$2:$F$151,-1))</f>
        <v>73</v>
      </c>
      <c r="S50" s="122" t="n">
        <f aca="false">SUM(P50,R50)</f>
        <v>277</v>
      </c>
      <c r="T50" s="106" t="str">
        <f aca="false">VLOOKUP($B50,список!$A$2:$K$941,7,FALSE())</f>
        <v>БОБКОВА ЛВ</v>
      </c>
    </row>
    <row r="51" s="104" customFormat="true" ht="12.75" hidden="false" customHeight="false" outlineLevel="0" collapsed="false">
      <c r="A51" s="55" t="n">
        <v>38</v>
      </c>
      <c r="B51" s="14" t="n">
        <v>654</v>
      </c>
      <c r="C51" s="92" t="str">
        <f aca="false">VLOOKUP($B51,список!$A$2:$K$941,2,FALSE())</f>
        <v>ПОПКОВА АНАСТАСИЯ</v>
      </c>
      <c r="D51" s="93" t="n">
        <f aca="false">VLOOKUP($B51,список!$A$2:$K$941,4,FALSE())</f>
        <v>2000</v>
      </c>
      <c r="E51" s="106" t="str">
        <f aca="false">VLOOKUP($B51,список!$A$2:$K$941,5,FALSE())</f>
        <v>г.АНЖЕРО-СУДЖЕНСК, СОШ-22</v>
      </c>
      <c r="F51" s="92" t="n">
        <f aca="false">VLOOKUP($B51,список!$A$2:$K$941,6,FALSE())</f>
        <v>0</v>
      </c>
      <c r="G51" s="54" t="n">
        <v>8.9</v>
      </c>
      <c r="H51" s="55" t="n">
        <f aca="false">IF(ISNA(MATCH($G51,'дев таб'!$B$2:$B$151,0)),0,MATCH($G51,'дев таб'!$B$2:$B$151,0))</f>
        <v>56</v>
      </c>
      <c r="I51" s="55" t="n">
        <v>154</v>
      </c>
      <c r="J51" s="55" t="n">
        <f aca="false">IF(ISNA(MATCH($I51,'дев таб'!$H$2:$H$151,0)),0,MATCH($I51,'дев таб'!$H$2:$H$151,0))</f>
        <v>86</v>
      </c>
      <c r="K51" s="123"/>
      <c r="L51" s="55"/>
      <c r="M51" s="97" t="n">
        <f aca="false">SUM(H51,J51,L51)</f>
        <v>142</v>
      </c>
      <c r="N51" s="58" t="n">
        <v>37.49</v>
      </c>
      <c r="O51" s="55" t="n">
        <f aca="false">IF(ISNA(MATCH($N51,'дев таб'!$L$2:$L$151,1)),0,MATCH($N51,'дев таб'!$L$2:$L$151,1))</f>
        <v>62</v>
      </c>
      <c r="P51" s="97" t="n">
        <f aca="false">SUM(M51,O51)</f>
        <v>204</v>
      </c>
      <c r="Q51" s="121" t="s">
        <v>1111</v>
      </c>
      <c r="R51" s="55" t="n">
        <f aca="false">IF(ISNA(MATCH($Q51,'дев таб'!$F$2:$F$151,-1)),0,MATCH($Q51,'дев таб'!$F$2:$F$151,-1))</f>
        <v>72</v>
      </c>
      <c r="S51" s="122" t="n">
        <f aca="false">SUM(P51,R51)</f>
        <v>276</v>
      </c>
      <c r="T51" s="106" t="str">
        <f aca="false">VLOOKUP($B51,список!$A$2:$K$941,7,FALSE())</f>
        <v>ЗИНОВЬЕВА ЕН</v>
      </c>
    </row>
    <row r="52" s="104" customFormat="true" ht="12.75" hidden="false" customHeight="false" outlineLevel="0" collapsed="false">
      <c r="A52" s="55" t="n">
        <v>39</v>
      </c>
      <c r="B52" s="14" t="n">
        <v>723</v>
      </c>
      <c r="C52" s="92" t="str">
        <f aca="false">VLOOKUP($B52,список!$A$2:$K$941,2,FALSE())</f>
        <v>КОРОТЫНСКАЯ СОФЬЯ</v>
      </c>
      <c r="D52" s="93" t="n">
        <f aca="false">VLOOKUP($B52,список!$A$2:$K$941,4,FALSE())</f>
        <v>1999</v>
      </c>
      <c r="E52" s="106" t="str">
        <f aca="false">VLOOKUP($B52,список!$A$2:$K$941,5,FALSE())</f>
        <v>САХАЛИНСКАЯ, г.ЮЖНО-САХАЛИНСК</v>
      </c>
      <c r="F52" s="92" t="n">
        <f aca="false">VLOOKUP($B52,список!$A$2:$K$941,6,FALSE())</f>
        <v>0</v>
      </c>
      <c r="G52" s="54" t="n">
        <v>8.2</v>
      </c>
      <c r="H52" s="55" t="n">
        <f aca="false">IF(ISNA(MATCH($G52,'дев таб'!$B$2:$B$151,0)),0,MATCH($G52,'дев таб'!$B$2:$B$151,0))</f>
        <v>78</v>
      </c>
      <c r="I52" s="55"/>
      <c r="J52" s="55"/>
      <c r="K52" s="56" t="n">
        <v>461</v>
      </c>
      <c r="L52" s="55" t="n">
        <f aca="false">IF(ISNA(MATCH($K52,'дев таб'!$J$2:$J$151,1)),0,MATCH($K52,'дев таб'!$J$2:$J$151,1))</f>
        <v>56</v>
      </c>
      <c r="M52" s="97" t="n">
        <f aca="false">SUM(H52,J52,L52)</f>
        <v>134</v>
      </c>
      <c r="N52" s="58" t="n">
        <v>40.46</v>
      </c>
      <c r="O52" s="55" t="n">
        <f aca="false">IF(ISNA(MATCH($N52,'дев таб'!$L$2:$L$151,1)),0,MATCH($N52,'дев таб'!$L$2:$L$151,1))</f>
        <v>68</v>
      </c>
      <c r="P52" s="97" t="n">
        <f aca="false">SUM(M52,O52)</f>
        <v>202</v>
      </c>
      <c r="Q52" s="121" t="s">
        <v>1107</v>
      </c>
      <c r="R52" s="55" t="n">
        <f aca="false">IF(ISNA(MATCH($Q52,'дев таб'!$F$2:$F$151,-1)),0,MATCH($Q52,'дев таб'!$F$2:$F$151,-1))</f>
        <v>73</v>
      </c>
      <c r="S52" s="122" t="n">
        <f aca="false">SUM(P52,R52)</f>
        <v>275</v>
      </c>
      <c r="T52" s="106" t="str">
        <f aca="false">VLOOKUP($B52,список!$A$2:$K$941,7,FALSE())</f>
        <v>ЖИЖИКИН АН</v>
      </c>
    </row>
    <row r="53" s="104" customFormat="true" ht="24" hidden="false" customHeight="false" outlineLevel="0" collapsed="false">
      <c r="A53" s="55" t="n">
        <v>40</v>
      </c>
      <c r="B53" s="14" t="n">
        <v>579</v>
      </c>
      <c r="C53" s="92" t="str">
        <f aca="false">VLOOKUP($B53,список!$A$2:$K$941,2,FALSE())</f>
        <v>САМОЙЛИНА ЕКАТЕРИНА</v>
      </c>
      <c r="D53" s="93" t="n">
        <f aca="false">VLOOKUP($B53,список!$A$2:$K$941,4,FALSE())</f>
        <v>1999</v>
      </c>
      <c r="E53" s="106" t="str">
        <f aca="false">VLOOKUP($B53,список!$A$2:$K$941,5,FALSE())</f>
        <v>МОСКОВСКАЯ, г.ЖУКОВСКИЙ, УДЕЛЬНИНСКАЯ ГИМН.</v>
      </c>
      <c r="F53" s="92" t="n">
        <f aca="false">VLOOKUP($B53,список!$A$2:$K$941,6,FALSE())</f>
        <v>0</v>
      </c>
      <c r="G53" s="54" t="n">
        <v>8</v>
      </c>
      <c r="H53" s="55" t="n">
        <f aca="false">IF(ISNA(MATCH($G53,'дев таб'!$B$2:$B$151,0)),0,MATCH($G53,'дев таб'!$B$2:$B$151,0))</f>
        <v>87</v>
      </c>
      <c r="I53" s="55"/>
      <c r="J53" s="55"/>
      <c r="K53" s="56" t="n">
        <v>475</v>
      </c>
      <c r="L53" s="55" t="n">
        <f aca="false">IF(ISNA(MATCH($K53,'дев таб'!$J$2:$J$151,1)),0,MATCH($K53,'дев таб'!$J$2:$J$151,1))</f>
        <v>61</v>
      </c>
      <c r="M53" s="97" t="n">
        <f aca="false">SUM(H53,J53,L53)</f>
        <v>148</v>
      </c>
      <c r="N53" s="58" t="n">
        <v>29.46</v>
      </c>
      <c r="O53" s="55" t="n">
        <f aca="false">IF(ISNA(MATCH($N53,'дев таб'!$L$2:$L$151,1)),0,MATCH($N53,'дев таб'!$L$2:$L$151,1))</f>
        <v>46</v>
      </c>
      <c r="P53" s="97" t="n">
        <f aca="false">SUM(M53,O53)</f>
        <v>194</v>
      </c>
      <c r="Q53" s="121" t="s">
        <v>1040</v>
      </c>
      <c r="R53" s="55" t="n">
        <f aca="false">IF(ISNA(MATCH($Q53,'дев таб'!$F$2:$F$151,-1)),0,MATCH($Q53,'дев таб'!$F$2:$F$151,-1))</f>
        <v>80</v>
      </c>
      <c r="S53" s="122" t="n">
        <f aca="false">SUM(P53,R53)</f>
        <v>274</v>
      </c>
      <c r="T53" s="106" t="str">
        <f aca="false">VLOOKUP($B53,список!$A$2:$K$941,7,FALSE())</f>
        <v>МАТЮХИН НИ, ЧЕБЫКИНА ТГ</v>
      </c>
    </row>
    <row r="54" s="104" customFormat="true" ht="12.75" hidden="false" customHeight="false" outlineLevel="0" collapsed="false">
      <c r="A54" s="55" t="n">
        <v>41</v>
      </c>
      <c r="B54" s="14" t="n">
        <v>573</v>
      </c>
      <c r="C54" s="92" t="str">
        <f aca="false">VLOOKUP($B54,список!$A$2:$K$941,2,FALSE())</f>
        <v>УМРАЛИЕВА ИННА</v>
      </c>
      <c r="D54" s="93" t="n">
        <f aca="false">VLOOKUP($B54,список!$A$2:$K$941,4,FALSE())</f>
        <v>2000</v>
      </c>
      <c r="E54" s="106" t="str">
        <f aca="false">VLOOKUP($B54,список!$A$2:$K$941,5,FALSE())</f>
        <v>ОРЕНБУРГСКАЯ, г.ОРСК, СОШ-15</v>
      </c>
      <c r="F54" s="92" t="n">
        <f aca="false">VLOOKUP($B54,список!$A$2:$K$941,6,FALSE())</f>
        <v>0</v>
      </c>
      <c r="G54" s="54" t="n">
        <v>8.4</v>
      </c>
      <c r="H54" s="55" t="n">
        <f aca="false">IF(ISNA(MATCH($G54,'дев таб'!$B$2:$B$151,0)),0,MATCH($G54,'дев таб'!$B$2:$B$151,0))</f>
        <v>70</v>
      </c>
      <c r="I54" s="55"/>
      <c r="J54" s="55"/>
      <c r="K54" s="96" t="n">
        <v>474</v>
      </c>
      <c r="L54" s="55" t="n">
        <f aca="false">IF(ISNA(MATCH($K54,'дев таб'!$J$2:$J$151,1)),0,MATCH($K54,'дев таб'!$J$2:$J$151,1))</f>
        <v>60</v>
      </c>
      <c r="M54" s="97" t="n">
        <f aca="false">SUM(H54,J54,L54)</f>
        <v>130</v>
      </c>
      <c r="N54" s="58" t="n">
        <v>44.8</v>
      </c>
      <c r="O54" s="55" t="n">
        <f aca="false">IF(ISNA(MATCH($N54,'дев таб'!$L$2:$L$151,1)),0,MATCH($N54,'дев таб'!$L$2:$L$151,1))</f>
        <v>77</v>
      </c>
      <c r="P54" s="97" t="n">
        <f aca="false">SUM(M54,O54)</f>
        <v>207</v>
      </c>
      <c r="Q54" s="121" t="s">
        <v>529</v>
      </c>
      <c r="R54" s="55" t="n">
        <f aca="false">IF(ISNA(MATCH($Q54,'дев таб'!$F$2:$F$151,-1)),0,MATCH($Q54,'дев таб'!$F$2:$F$151,-1))</f>
        <v>67</v>
      </c>
      <c r="S54" s="122" t="n">
        <f aca="false">SUM(P54,R54)</f>
        <v>274</v>
      </c>
      <c r="T54" s="106" t="str">
        <f aca="false">VLOOKUP($B54,список!$A$2:$K$941,7,FALSE())</f>
        <v>ПРОСВИРКИНА ЕП</v>
      </c>
    </row>
    <row r="55" s="104" customFormat="true" ht="12.75" hidden="false" customHeight="false" outlineLevel="0" collapsed="false">
      <c r="A55" s="55" t="n">
        <v>42</v>
      </c>
      <c r="B55" s="14" t="n">
        <v>650</v>
      </c>
      <c r="C55" s="92" t="str">
        <f aca="false">VLOOKUP($B55,список!$A$2:$K$941,2,FALSE())</f>
        <v>УЛЫБИНА ВАЛЕРИЯ</v>
      </c>
      <c r="D55" s="93" t="n">
        <f aca="false">VLOOKUP($B55,список!$A$2:$K$941,4,FALSE())</f>
        <v>1999</v>
      </c>
      <c r="E55" s="106" t="str">
        <f aca="false">VLOOKUP($B55,список!$A$2:$K$941,5,FALSE())</f>
        <v>г.АНЖЕРО-СУДЖЕНСК, СОШ-22</v>
      </c>
      <c r="F55" s="92" t="n">
        <f aca="false">VLOOKUP($B55,список!$A$2:$K$941,6,FALSE())</f>
        <v>0</v>
      </c>
      <c r="G55" s="54" t="n">
        <v>8.3</v>
      </c>
      <c r="H55" s="55" t="n">
        <f aca="false">IF(ISNA(MATCH($G55,'дев таб'!$B$2:$B$151,0)),0,MATCH($G55,'дев таб'!$B$2:$B$151,0))</f>
        <v>74</v>
      </c>
      <c r="I55" s="55"/>
      <c r="J55" s="55"/>
      <c r="K55" s="96" t="n">
        <v>494</v>
      </c>
      <c r="L55" s="55" t="n">
        <f aca="false">IF(ISNA(MATCH($K55,'дев таб'!$J$2:$J$151,1)),0,MATCH($K55,'дев таб'!$J$2:$J$151,1))</f>
        <v>67</v>
      </c>
      <c r="M55" s="97" t="n">
        <f aca="false">SUM(H55,J55,L55)</f>
        <v>141</v>
      </c>
      <c r="N55" s="58" t="n">
        <v>41.15</v>
      </c>
      <c r="O55" s="55" t="n">
        <f aca="false">IF(ISNA(MATCH($N55,'дев таб'!$L$2:$L$151,1)),0,MATCH($N55,'дев таб'!$L$2:$L$151,1))</f>
        <v>70</v>
      </c>
      <c r="P55" s="97" t="n">
        <f aca="false">SUM(M55,O55)</f>
        <v>211</v>
      </c>
      <c r="Q55" s="121" t="s">
        <v>1058</v>
      </c>
      <c r="R55" s="55" t="n">
        <f aca="false">IF(ISNA(MATCH($Q55,'дев таб'!$F$2:$F$151,-1)),0,MATCH($Q55,'дев таб'!$F$2:$F$151,-1))</f>
        <v>60</v>
      </c>
      <c r="S55" s="122" t="n">
        <f aca="false">SUM(P55,R55)</f>
        <v>271</v>
      </c>
      <c r="T55" s="106" t="str">
        <f aca="false">VLOOKUP($B55,список!$A$2:$K$941,7,FALSE())</f>
        <v>ЗИНОВЬЕВА ЕН</v>
      </c>
    </row>
    <row r="56" s="104" customFormat="true" ht="12.75" hidden="false" customHeight="false" outlineLevel="0" collapsed="false">
      <c r="A56" s="55" t="n">
        <v>43</v>
      </c>
      <c r="B56" s="14" t="n">
        <v>883</v>
      </c>
      <c r="C56" s="92" t="str">
        <f aca="false">VLOOKUP($B56,список!$A$2:$K$941,2,FALSE())</f>
        <v>ЧЕРЕВКО МАРИЯ</v>
      </c>
      <c r="D56" s="93" t="n">
        <f aca="false">VLOOKUP($B56,список!$A$2:$K$941,4,FALSE())</f>
        <v>2001</v>
      </c>
      <c r="E56" s="106" t="str">
        <f aca="false">VLOOKUP($B56,список!$A$2:$K$941,5,FALSE())</f>
        <v>ВОЛГОГРАДСКАЯ КАМЫШИН СОШ-15</v>
      </c>
      <c r="F56" s="92" t="n">
        <f aca="false">VLOOKUP($B56,список!$A$2:$K$941,6,FALSE())</f>
        <v>0</v>
      </c>
      <c r="G56" s="54" t="n">
        <v>7.9</v>
      </c>
      <c r="H56" s="55" t="n">
        <f aca="false">IF(ISNA(MATCH($G56,'дев таб'!$B$2:$B$151,0)),0,MATCH($G56,'дев таб'!$B$2:$B$151,0))</f>
        <v>93</v>
      </c>
      <c r="I56" s="55"/>
      <c r="J56" s="55"/>
      <c r="K56" s="56" t="n">
        <v>476</v>
      </c>
      <c r="L56" s="55" t="n">
        <f aca="false">IF(ISNA(MATCH($K56,'дев таб'!$J$2:$J$151,1)),0,MATCH($K56,'дев таб'!$J$2:$J$151,1))</f>
        <v>61</v>
      </c>
      <c r="M56" s="97" t="n">
        <f aca="false">SUM(H56,J56,L56)</f>
        <v>154</v>
      </c>
      <c r="N56" s="58" t="n">
        <v>24.69</v>
      </c>
      <c r="O56" s="55" t="n">
        <f aca="false">IF(ISNA(MATCH($N56,'дев таб'!$L$2:$L$151,1)),0,MATCH($N56,'дев таб'!$L$2:$L$151,1))</f>
        <v>37</v>
      </c>
      <c r="P56" s="97" t="n">
        <f aca="false">SUM(M56,O56)</f>
        <v>191</v>
      </c>
      <c r="Q56" s="121" t="s">
        <v>194</v>
      </c>
      <c r="R56" s="55" t="n">
        <f aca="false">IF(ISNA(MATCH($Q56,'дев таб'!$F$2:$F$151,-1)),0,MATCH($Q56,'дев таб'!$F$2:$F$151,-1))</f>
        <v>79</v>
      </c>
      <c r="S56" s="122" t="n">
        <f aca="false">SUM(P56,R56)</f>
        <v>270</v>
      </c>
      <c r="T56" s="106" t="str">
        <f aca="false">VLOOKUP($B56,список!$A$2:$K$941,7,FALSE())</f>
        <v>СУХАЧЕВЫ Г.К. Г.Г.</v>
      </c>
    </row>
    <row r="57" s="104" customFormat="true" ht="12.75" hidden="false" customHeight="false" outlineLevel="0" collapsed="false">
      <c r="A57" s="55" t="n">
        <v>44</v>
      </c>
      <c r="B57" s="14" t="n">
        <v>809</v>
      </c>
      <c r="C57" s="92" t="str">
        <f aca="false">VLOOKUP($B57,список!$A$2:$K$941,2,FALSE())</f>
        <v>ШАЙДУЛЛИНА РЕГИНА</v>
      </c>
      <c r="D57" s="93" t="n">
        <f aca="false">VLOOKUP($B57,список!$A$2:$K$941,4,FALSE())</f>
        <v>1999</v>
      </c>
      <c r="E57" s="106" t="str">
        <f aca="false">VLOOKUP($B57,список!$A$2:$K$941,5,FALSE())</f>
        <v>ТАТАРСТАН, г.КАЗАНЬ, ГИМН-6</v>
      </c>
      <c r="F57" s="92" t="n">
        <f aca="false">VLOOKUP($B57,список!$A$2:$K$941,6,FALSE())</f>
        <v>0</v>
      </c>
      <c r="G57" s="54" t="n">
        <v>8.2</v>
      </c>
      <c r="H57" s="55" t="n">
        <f aca="false">IF(ISNA(MATCH($G57,'дев таб'!$B$2:$B$151,0)),0,MATCH($G57,'дев таб'!$B$2:$B$151,0))</f>
        <v>78</v>
      </c>
      <c r="I57" s="55"/>
      <c r="J57" s="55"/>
      <c r="K57" s="96" t="n">
        <v>487</v>
      </c>
      <c r="L57" s="55" t="n">
        <f aca="false">IF(ISNA(MATCH($K57,'дев таб'!$J$2:$J$151,1)),0,MATCH($K57,'дев таб'!$J$2:$J$151,1))</f>
        <v>65</v>
      </c>
      <c r="M57" s="97" t="n">
        <f aca="false">SUM(H57,J57,L57)</f>
        <v>143</v>
      </c>
      <c r="N57" s="58" t="n">
        <v>31.65</v>
      </c>
      <c r="O57" s="55" t="n">
        <f aca="false">IF(ISNA(MATCH($N57,'дев таб'!$L$2:$L$151,1)),0,MATCH($N57,'дев таб'!$L$2:$L$151,1))</f>
        <v>51</v>
      </c>
      <c r="P57" s="97" t="n">
        <f aca="false">SUM(M57,O57)</f>
        <v>194</v>
      </c>
      <c r="Q57" s="121" t="s">
        <v>1053</v>
      </c>
      <c r="R57" s="55" t="n">
        <f aca="false">IF(ISNA(MATCH($Q57,'дев таб'!$F$2:$F$151,-1)),0,MATCH($Q57,'дев таб'!$F$2:$F$151,-1))</f>
        <v>76</v>
      </c>
      <c r="S57" s="122" t="n">
        <f aca="false">SUM(P57,R57)</f>
        <v>270</v>
      </c>
      <c r="T57" s="106" t="str">
        <f aca="false">VLOOKUP($B57,список!$A$2:$K$941,7,FALSE())</f>
        <v>АРБЕЕВ ОА</v>
      </c>
    </row>
    <row r="58" s="104" customFormat="true" ht="12.75" hidden="false" customHeight="false" outlineLevel="0" collapsed="false">
      <c r="A58" s="55" t="n">
        <v>45</v>
      </c>
      <c r="B58" s="14" t="n">
        <v>853</v>
      </c>
      <c r="C58" s="92" t="str">
        <f aca="false">VLOOKUP($B58,список!$A$2:$K$941,2,FALSE())</f>
        <v>МЕШИНА ИРИНА</v>
      </c>
      <c r="D58" s="93" t="n">
        <f aca="false">VLOOKUP($B58,список!$A$2:$K$941,4,FALSE())</f>
        <v>1999</v>
      </c>
      <c r="E58" s="106" t="str">
        <f aca="false">VLOOKUP($B58,список!$A$2:$K$941,5,FALSE())</f>
        <v>КИРОВСКАЯ КИРОВО-ЧЕПЕЦК ГИМНАЗИЯ-1</v>
      </c>
      <c r="F58" s="92" t="n">
        <f aca="false">VLOOKUP($B58,список!$A$2:$K$941,6,FALSE())</f>
        <v>0</v>
      </c>
      <c r="G58" s="54" t="n">
        <v>8.3</v>
      </c>
      <c r="H58" s="55" t="n">
        <f aca="false">IF(ISNA(MATCH($G58,'дев таб'!$B$2:$B$151,0)),0,MATCH($G58,'дев таб'!$B$2:$B$151,0))</f>
        <v>74</v>
      </c>
      <c r="I58" s="55" t="n">
        <v>133</v>
      </c>
      <c r="J58" s="55" t="n">
        <f aca="false">IF(ISNA(MATCH($I58,'дев таб'!$H$2:$H$151,0)),0,MATCH($I58,'дев таб'!$H$2:$H$151,0))</f>
        <v>53</v>
      </c>
      <c r="K58" s="123"/>
      <c r="L58" s="55"/>
      <c r="M58" s="97" t="n">
        <f aca="false">SUM(H58,J58,L58)</f>
        <v>127</v>
      </c>
      <c r="N58" s="58" t="n">
        <v>44.51</v>
      </c>
      <c r="O58" s="55" t="n">
        <f aca="false">IF(ISNA(MATCH($N58,'дев таб'!$L$2:$L$151,1)),0,MATCH($N58,'дев таб'!$L$2:$L$151,1))</f>
        <v>77</v>
      </c>
      <c r="P58" s="97" t="n">
        <f aca="false">SUM(M58,O58)</f>
        <v>204</v>
      </c>
      <c r="Q58" s="121" t="s">
        <v>163</v>
      </c>
      <c r="R58" s="55" t="n">
        <f aca="false">IF(ISNA(MATCH($Q58,'дев таб'!$F$2:$F$151,-1)),0,MATCH($Q58,'дев таб'!$F$2:$F$151,-1))</f>
        <v>66</v>
      </c>
      <c r="S58" s="122" t="n">
        <f aca="false">SUM(P58,R58)</f>
        <v>270</v>
      </c>
      <c r="T58" s="106" t="str">
        <f aca="false">VLOOKUP($B58,список!$A$2:$K$941,7,FALSE())</f>
        <v>СЫРЦЕВ В.В. БУРАКОВ С.А.</v>
      </c>
    </row>
    <row r="59" s="104" customFormat="true" ht="12.75" hidden="false" customHeight="false" outlineLevel="0" collapsed="false">
      <c r="A59" s="55" t="n">
        <v>46</v>
      </c>
      <c r="B59" s="14" t="n">
        <v>880</v>
      </c>
      <c r="C59" s="92" t="str">
        <f aca="false">VLOOKUP($B59,список!$A$2:$K$941,2,FALSE())</f>
        <v>БАКУМОВА ИРИНА</v>
      </c>
      <c r="D59" s="93" t="n">
        <f aca="false">VLOOKUP($B59,список!$A$2:$K$941,4,FALSE())</f>
        <v>1999</v>
      </c>
      <c r="E59" s="106" t="str">
        <f aca="false">VLOOKUP($B59,список!$A$2:$K$941,5,FALSE())</f>
        <v>ВОЛГОГРАДСКАЯ, г.НИКОЛАЕВСК, СОШ-1</v>
      </c>
      <c r="F59" s="92" t="n">
        <f aca="false">VLOOKUP($B59,список!$A$2:$K$941,6,FALSE())</f>
        <v>0</v>
      </c>
      <c r="G59" s="54" t="n">
        <v>8.5</v>
      </c>
      <c r="H59" s="55" t="n">
        <f aca="false">IF(ISNA(MATCH($G59,'дев таб'!$B$2:$B$151,0)),0,MATCH($G59,'дев таб'!$B$2:$B$151,0))</f>
        <v>67</v>
      </c>
      <c r="I59" s="55"/>
      <c r="J59" s="55"/>
      <c r="K59" s="56" t="n">
        <v>456</v>
      </c>
      <c r="L59" s="55" t="n">
        <f aca="false">IF(ISNA(MATCH($K59,'дев таб'!$J$2:$J$151,1)),0,MATCH($K59,'дев таб'!$J$2:$J$151,1))</f>
        <v>55</v>
      </c>
      <c r="M59" s="97" t="n">
        <f aca="false">SUM(H59,J59,L59)</f>
        <v>122</v>
      </c>
      <c r="N59" s="58" t="n">
        <v>45.04</v>
      </c>
      <c r="O59" s="55" t="n">
        <f aca="false">IF(ISNA(MATCH($N59,'дев таб'!$L$2:$L$151,1)),0,MATCH($N59,'дев таб'!$L$2:$L$151,1))</f>
        <v>78</v>
      </c>
      <c r="P59" s="97" t="n">
        <f aca="false">SUM(M59,O59)</f>
        <v>200</v>
      </c>
      <c r="Q59" s="121" t="s">
        <v>1064</v>
      </c>
      <c r="R59" s="55" t="n">
        <f aca="false">IF(ISNA(MATCH($Q59,'дев таб'!$F$2:$F$151,-1)),0,MATCH($Q59,'дев таб'!$F$2:$F$151,-1))</f>
        <v>69</v>
      </c>
      <c r="S59" s="122" t="n">
        <f aca="false">SUM(P59,R59)</f>
        <v>269</v>
      </c>
      <c r="T59" s="106" t="str">
        <f aca="false">VLOOKUP($B59,список!$A$2:$K$941,7,FALSE())</f>
        <v>ЧЕРЕВИЧКО Ю.А.</v>
      </c>
    </row>
    <row r="60" s="104" customFormat="true" ht="12.75" hidden="false" customHeight="false" outlineLevel="0" collapsed="false">
      <c r="A60" s="55" t="n">
        <v>47</v>
      </c>
      <c r="B60" s="14" t="n">
        <v>766</v>
      </c>
      <c r="C60" s="92" t="str">
        <f aca="false">VLOOKUP($B60,список!$A$2:$K$941,2,FALSE())</f>
        <v>ИГАЕВА ВИКТОРИЯ</v>
      </c>
      <c r="D60" s="93" t="n">
        <f aca="false">VLOOKUP($B60,список!$A$2:$K$941,4,FALSE())</f>
        <v>1999</v>
      </c>
      <c r="E60" s="106" t="str">
        <f aca="false">VLOOKUP($B60,список!$A$2:$K$941,5,FALSE())</f>
        <v>ТУЛЬСКАЯ, г.ТУЛА</v>
      </c>
      <c r="F60" s="92" t="n">
        <f aca="false">VLOOKUP($B60,список!$A$2:$K$941,6,FALSE())</f>
        <v>0</v>
      </c>
      <c r="G60" s="54" t="n">
        <v>8.4</v>
      </c>
      <c r="H60" s="55" t="n">
        <f aca="false">IF(ISNA(MATCH($G60,'дев таб'!$B$2:$B$151,0)),0,MATCH($G60,'дев таб'!$B$2:$B$151,0))</f>
        <v>70</v>
      </c>
      <c r="I60" s="55"/>
      <c r="J60" s="55"/>
      <c r="K60" s="56" t="n">
        <v>460</v>
      </c>
      <c r="L60" s="55" t="n">
        <f aca="false">IF(ISNA(MATCH($K60,'дев таб'!$J$2:$J$151,1)),0,MATCH($K60,'дев таб'!$J$2:$J$151,1))</f>
        <v>56</v>
      </c>
      <c r="M60" s="97" t="n">
        <f aca="false">SUM(H60,J60,L60)</f>
        <v>126</v>
      </c>
      <c r="N60" s="58" t="n">
        <v>40.25</v>
      </c>
      <c r="O60" s="55" t="n">
        <f aca="false">IF(ISNA(MATCH($N60,'дев таб'!$L$2:$L$151,1)),0,MATCH($N60,'дев таб'!$L$2:$L$151,1))</f>
        <v>68</v>
      </c>
      <c r="P60" s="97" t="n">
        <f aca="false">SUM(M60,O60)</f>
        <v>194</v>
      </c>
      <c r="Q60" s="121" t="s">
        <v>539</v>
      </c>
      <c r="R60" s="55" t="n">
        <f aca="false">IF(ISNA(MATCH($Q60,'дев таб'!$F$2:$F$151,-1)),0,MATCH($Q60,'дев таб'!$F$2:$F$151,-1))</f>
        <v>74</v>
      </c>
      <c r="S60" s="122" t="n">
        <f aca="false">SUM(P60,R60)</f>
        <v>268</v>
      </c>
      <c r="T60" s="106" t="str">
        <f aca="false">VLOOKUP($B60,список!$A$2:$K$941,7,FALSE())</f>
        <v>ЕЛИСТРАТОВА ИА</v>
      </c>
    </row>
    <row r="61" s="104" customFormat="true" ht="12.75" hidden="false" customHeight="false" outlineLevel="0" collapsed="false">
      <c r="A61" s="55" t="n">
        <v>48</v>
      </c>
      <c r="B61" s="14" t="n">
        <v>712</v>
      </c>
      <c r="C61" s="92" t="str">
        <f aca="false">VLOOKUP($B61,список!$A$2:$K$941,2,FALSE())</f>
        <v>ЧЕРНЯВСКАЯ ДАРЬЯ</v>
      </c>
      <c r="D61" s="93" t="n">
        <f aca="false">VLOOKUP($B61,список!$A$2:$K$941,4,FALSE())</f>
        <v>1999</v>
      </c>
      <c r="E61" s="106" t="str">
        <f aca="false">VLOOKUP($B61,список!$A$2:$K$941,5,FALSE())</f>
        <v>г.ПЕРМЬ, СОШ-119</v>
      </c>
      <c r="F61" s="92" t="n">
        <f aca="false">VLOOKUP($B61,список!$A$2:$K$941,6,FALSE())</f>
        <v>0</v>
      </c>
      <c r="G61" s="54" t="n">
        <v>8.5</v>
      </c>
      <c r="H61" s="55" t="n">
        <f aca="false">IF(ISNA(MATCH($G61,'дев таб'!$B$2:$B$151,0)),0,MATCH($G61,'дев таб'!$B$2:$B$151,0))</f>
        <v>67</v>
      </c>
      <c r="I61" s="55"/>
      <c r="J61" s="55"/>
      <c r="K61" s="96" t="n">
        <v>488</v>
      </c>
      <c r="L61" s="55" t="n">
        <f aca="false">IF(ISNA(MATCH($K61,'дев таб'!$J$2:$J$151,1)),0,MATCH($K61,'дев таб'!$J$2:$J$151,1))</f>
        <v>65</v>
      </c>
      <c r="M61" s="97" t="n">
        <f aca="false">SUM(H61,J61,L61)</f>
        <v>132</v>
      </c>
      <c r="N61" s="58" t="n">
        <v>40.77</v>
      </c>
      <c r="O61" s="55" t="n">
        <f aca="false">IF(ISNA(MATCH($N61,'дев таб'!$L$2:$L$151,1)),0,MATCH($N61,'дев таб'!$L$2:$L$151,1))</f>
        <v>69</v>
      </c>
      <c r="P61" s="97" t="n">
        <f aca="false">SUM(M61,O61)</f>
        <v>201</v>
      </c>
      <c r="Q61" s="121" t="s">
        <v>1112</v>
      </c>
      <c r="R61" s="55" t="n">
        <f aca="false">IF(ISNA(MATCH($Q61,'дев таб'!$F$2:$F$151,-1)),0,MATCH($Q61,'дев таб'!$F$2:$F$151,-1))</f>
        <v>67</v>
      </c>
      <c r="S61" s="122" t="n">
        <f aca="false">SUM(P61,R61)</f>
        <v>268</v>
      </c>
      <c r="T61" s="106" t="str">
        <f aca="false">VLOOKUP($B61,список!$A$2:$K$941,7,FALSE())</f>
        <v>БОБКОВА ЛВ, БУСОВИКОВА ЕА</v>
      </c>
    </row>
    <row r="62" s="104" customFormat="true" ht="12.75" hidden="false" customHeight="false" outlineLevel="0" collapsed="false">
      <c r="A62" s="55" t="n">
        <v>49</v>
      </c>
      <c r="B62" s="14" t="n">
        <v>655</v>
      </c>
      <c r="C62" s="92" t="str">
        <f aca="false">VLOOKUP($B62,список!$A$2:$K$941,2,FALSE())</f>
        <v>ШАГНЕВА АЛИНА</v>
      </c>
      <c r="D62" s="93" t="n">
        <f aca="false">VLOOKUP($B62,список!$A$2:$K$941,4,FALSE())</f>
        <v>2000</v>
      </c>
      <c r="E62" s="106" t="str">
        <f aca="false">VLOOKUP($B62,список!$A$2:$K$941,5,FALSE())</f>
        <v>г.АНЖЕРО-СУДЖЕНСК, СОШ-22</v>
      </c>
      <c r="F62" s="92" t="n">
        <f aca="false">VLOOKUP($B62,список!$A$2:$K$941,6,FALSE())</f>
        <v>0</v>
      </c>
      <c r="G62" s="54" t="n">
        <v>8.7</v>
      </c>
      <c r="H62" s="55" t="n">
        <f aca="false">IF(ISNA(MATCH($G62,'дев таб'!$B$2:$B$151,0)),0,MATCH($G62,'дев таб'!$B$2:$B$151,0))</f>
        <v>61</v>
      </c>
      <c r="I62" s="55"/>
      <c r="J62" s="55"/>
      <c r="K62" s="96" t="n">
        <v>458</v>
      </c>
      <c r="L62" s="55" t="n">
        <f aca="false">IF(ISNA(MATCH($K62,'дев таб'!$J$2:$J$151,1)),0,MATCH($K62,'дев таб'!$J$2:$J$151,1))</f>
        <v>55</v>
      </c>
      <c r="M62" s="97" t="n">
        <f aca="false">SUM(H62,J62,L62)</f>
        <v>116</v>
      </c>
      <c r="N62" s="58" t="n">
        <v>47.15</v>
      </c>
      <c r="O62" s="55" t="n">
        <f aca="false">IF(ISNA(MATCH($N62,'дев таб'!$L$2:$L$151,1)),0,MATCH($N62,'дев таб'!$L$2:$L$151,1))</f>
        <v>82</v>
      </c>
      <c r="P62" s="97" t="n">
        <f aca="false">SUM(M62,O62)</f>
        <v>198</v>
      </c>
      <c r="Q62" s="121" t="s">
        <v>531</v>
      </c>
      <c r="R62" s="55" t="n">
        <f aca="false">IF(ISNA(MATCH($Q62,'дев таб'!$F$2:$F$151,-1)),0,MATCH($Q62,'дев таб'!$F$2:$F$151,-1))</f>
        <v>69</v>
      </c>
      <c r="S62" s="122" t="n">
        <f aca="false">SUM(P62,R62)</f>
        <v>267</v>
      </c>
      <c r="T62" s="106" t="str">
        <f aca="false">VLOOKUP($B62,список!$A$2:$K$941,7,FALSE())</f>
        <v>КРАСОВСКИЕ ДА АС</v>
      </c>
    </row>
    <row r="63" s="104" customFormat="true" ht="12.75" hidden="false" customHeight="false" outlineLevel="0" collapsed="false">
      <c r="A63" s="55" t="n">
        <v>50</v>
      </c>
      <c r="B63" s="14" t="n">
        <v>566</v>
      </c>
      <c r="C63" s="92" t="str">
        <f aca="false">VLOOKUP($B63,список!$A$2:$K$941,2,FALSE())</f>
        <v>ДИКОНЕНКО ВЛАДА</v>
      </c>
      <c r="D63" s="93" t="n">
        <f aca="false">VLOOKUP($B63,список!$A$2:$K$941,4,FALSE())</f>
        <v>2000</v>
      </c>
      <c r="E63" s="106" t="str">
        <f aca="false">VLOOKUP($B63,список!$A$2:$K$941,5,FALSE())</f>
        <v>КРАСНОДАРСКИЙ, КОРЕНОВСКИЙ Р-Н, СОШ-25</v>
      </c>
      <c r="F63" s="92" t="n">
        <f aca="false">VLOOKUP($B63,список!$A$2:$K$941,6,FALSE())</f>
        <v>0</v>
      </c>
      <c r="G63" s="54" t="n">
        <v>8.2</v>
      </c>
      <c r="H63" s="55" t="n">
        <f aca="false">IF(ISNA(MATCH($G63,'дев таб'!$B$2:$B$151,0)),0,MATCH($G63,'дев таб'!$B$2:$B$151,0))</f>
        <v>78</v>
      </c>
      <c r="I63" s="55"/>
      <c r="J63" s="55"/>
      <c r="K63" s="96" t="n">
        <v>379</v>
      </c>
      <c r="L63" s="55" t="n">
        <f aca="false">IF(ISNA(MATCH($K63,'дев таб'!$J$2:$J$151,1)),0,MATCH($K63,'дев таб'!$J$2:$J$151,1))</f>
        <v>33</v>
      </c>
      <c r="M63" s="97" t="n">
        <f aca="false">SUM(H63,J63,L63)</f>
        <v>111</v>
      </c>
      <c r="N63" s="58" t="n">
        <v>40.38</v>
      </c>
      <c r="O63" s="55" t="n">
        <f aca="false">IF(ISNA(MATCH($N63,'дев таб'!$L$2:$L$151,1)),0,MATCH($N63,'дев таб'!$L$2:$L$151,1))</f>
        <v>68</v>
      </c>
      <c r="P63" s="97" t="n">
        <f aca="false">SUM(M63,O63)</f>
        <v>179</v>
      </c>
      <c r="Q63" s="121" t="s">
        <v>992</v>
      </c>
      <c r="R63" s="55" t="n">
        <f aca="false">IF(ISNA(MATCH($Q63,'дев таб'!$F$2:$F$151,-1)),0,MATCH($Q63,'дев таб'!$F$2:$F$151,-1))</f>
        <v>86</v>
      </c>
      <c r="S63" s="122" t="n">
        <f aca="false">SUM(P63,R63)</f>
        <v>265</v>
      </c>
      <c r="T63" s="106" t="str">
        <f aca="false">VLOOKUP($B63,список!$A$2:$K$941,7,FALSE())</f>
        <v>ЖИТЛОВ АА</v>
      </c>
    </row>
    <row r="64" s="104" customFormat="true" ht="12.75" hidden="false" customHeight="false" outlineLevel="0" collapsed="false">
      <c r="A64" s="55" t="n">
        <v>51</v>
      </c>
      <c r="B64" s="14" t="n">
        <v>753</v>
      </c>
      <c r="C64" s="92" t="str">
        <f aca="false">VLOOKUP($B64,список!$A$2:$K$941,2,FALSE())</f>
        <v>ТРОФИМОВА УЛЬЯНА</v>
      </c>
      <c r="D64" s="93" t="n">
        <f aca="false">VLOOKUP($B64,список!$A$2:$K$941,4,FALSE())</f>
        <v>1999</v>
      </c>
      <c r="E64" s="106" t="str">
        <f aca="false">VLOOKUP($B64,список!$A$2:$K$941,5,FALSE())</f>
        <v>КАРЕЛИЯ, г.ПЕТРОЗАВОДСК, ДЕРЖАВИНСКИЙ ЛИЦЕЙ</v>
      </c>
      <c r="F64" s="92" t="n">
        <f aca="false">VLOOKUP($B64,список!$A$2:$K$941,6,FALSE())</f>
        <v>0</v>
      </c>
      <c r="G64" s="54" t="n">
        <v>8.4</v>
      </c>
      <c r="H64" s="55" t="n">
        <f aca="false">IF(ISNA(MATCH($G64,'дев таб'!$B$2:$B$151,0)),0,MATCH($G64,'дев таб'!$B$2:$B$151,0))</f>
        <v>70</v>
      </c>
      <c r="I64" s="55"/>
      <c r="J64" s="55"/>
      <c r="K64" s="96" t="n">
        <v>435</v>
      </c>
      <c r="L64" s="55" t="n">
        <f aca="false">IF(ISNA(MATCH($K64,'дев таб'!$J$2:$J$151,1)),0,MATCH($K64,'дев таб'!$J$2:$J$151,1))</f>
        <v>48</v>
      </c>
      <c r="M64" s="97" t="n">
        <f aca="false">SUM(H64,J64,L64)</f>
        <v>118</v>
      </c>
      <c r="N64" s="58" t="n">
        <v>38.18</v>
      </c>
      <c r="O64" s="55" t="n">
        <f aca="false">IF(ISNA(MATCH($N64,'дев таб'!$L$2:$L$151,1)),0,MATCH($N64,'дев таб'!$L$2:$L$151,1))</f>
        <v>64</v>
      </c>
      <c r="P64" s="97" t="n">
        <f aca="false">SUM(M64,O64)</f>
        <v>182</v>
      </c>
      <c r="Q64" s="121" t="s">
        <v>1030</v>
      </c>
      <c r="R64" s="55" t="n">
        <f aca="false">IF(ISNA(MATCH($Q64,'дев таб'!$F$2:$F$151,-1)),0,MATCH($Q64,'дев таб'!$F$2:$F$151,-1))</f>
        <v>83</v>
      </c>
      <c r="S64" s="122" t="n">
        <f aca="false">SUM(P64,R64)</f>
        <v>265</v>
      </c>
      <c r="T64" s="106" t="str">
        <f aca="false">VLOOKUP($B64,список!$A$2:$K$941,7,FALSE())</f>
        <v>ЖМУРИН ВМ</v>
      </c>
    </row>
    <row r="65" s="104" customFormat="true" ht="12.75" hidden="false" customHeight="false" outlineLevel="0" collapsed="false">
      <c r="A65" s="55" t="n">
        <v>52</v>
      </c>
      <c r="B65" s="14" t="n">
        <v>784</v>
      </c>
      <c r="C65" s="92" t="str">
        <f aca="false">VLOOKUP($B65,список!$A$2:$K$941,2,FALSE())</f>
        <v>ПОЛУБОЯРОВА ЕКАТЕРИНА</v>
      </c>
      <c r="D65" s="93" t="n">
        <f aca="false">VLOOKUP($B65,список!$A$2:$K$941,4,FALSE())</f>
        <v>2000</v>
      </c>
      <c r="E65" s="106" t="str">
        <f aca="false">VLOOKUP($B65,список!$A$2:$K$941,5,FALSE())</f>
        <v>КРАСНОДАРСКИЙ, г.ЛАБИНСК, СОШ-9</v>
      </c>
      <c r="F65" s="92" t="n">
        <f aca="false">VLOOKUP($B65,список!$A$2:$K$941,6,FALSE())</f>
        <v>0</v>
      </c>
      <c r="G65" s="54" t="n">
        <v>8.5</v>
      </c>
      <c r="H65" s="55" t="n">
        <f aca="false">IF(ISNA(MATCH($G65,'дев таб'!$B$2:$B$151,0)),0,MATCH($G65,'дев таб'!$B$2:$B$151,0))</f>
        <v>67</v>
      </c>
      <c r="I65" s="55"/>
      <c r="J65" s="55"/>
      <c r="K65" s="96" t="n">
        <v>444</v>
      </c>
      <c r="L65" s="55" t="n">
        <f aca="false">IF(ISNA(MATCH($K65,'дев таб'!$J$2:$J$151,1)),0,MATCH($K65,'дев таб'!$J$2:$J$151,1))</f>
        <v>51</v>
      </c>
      <c r="M65" s="97" t="n">
        <f aca="false">SUM(H65,J65,L65)</f>
        <v>118</v>
      </c>
      <c r="N65" s="58" t="n">
        <v>31.55</v>
      </c>
      <c r="O65" s="55" t="n">
        <f aca="false">IF(ISNA(MATCH($N65,'дев таб'!$L$2:$L$151,1)),0,MATCH($N65,'дев таб'!$L$2:$L$151,1))</f>
        <v>51</v>
      </c>
      <c r="P65" s="97" t="n">
        <f aca="false">SUM(M65,O65)</f>
        <v>169</v>
      </c>
      <c r="Q65" s="121" t="s">
        <v>565</v>
      </c>
      <c r="R65" s="55" t="n">
        <f aca="false">IF(ISNA(MATCH($Q65,'дев таб'!$F$2:$F$151,-1)),0,MATCH($Q65,'дев таб'!$F$2:$F$151,-1))</f>
        <v>95</v>
      </c>
      <c r="S65" s="122" t="n">
        <f aca="false">SUM(P65,R65)</f>
        <v>264</v>
      </c>
      <c r="T65" s="106" t="str">
        <f aca="false">VLOOKUP($B65,список!$A$2:$K$941,7,FALSE())</f>
        <v>ИВАНОВА ВА, ГЛАДКОВА ОС</v>
      </c>
    </row>
    <row r="66" s="104" customFormat="true" ht="12.75" hidden="false" customHeight="false" outlineLevel="0" collapsed="false">
      <c r="A66" s="55" t="n">
        <v>53</v>
      </c>
      <c r="B66" s="14" t="n">
        <v>767</v>
      </c>
      <c r="C66" s="92" t="str">
        <f aca="false">VLOOKUP($B66,список!$A$2:$K$941,2,FALSE())</f>
        <v>ЛУКЬЯНОВА ЕКАТЕРИНА</v>
      </c>
      <c r="D66" s="93" t="n">
        <f aca="false">VLOOKUP($B66,список!$A$2:$K$941,4,FALSE())</f>
        <v>2000</v>
      </c>
      <c r="E66" s="106" t="str">
        <f aca="false">VLOOKUP($B66,список!$A$2:$K$941,5,FALSE())</f>
        <v>ТУЛЬСКАЯ, г.ТУЛА</v>
      </c>
      <c r="F66" s="92" t="n">
        <f aca="false">VLOOKUP($B66,список!$A$2:$K$941,6,FALSE())</f>
        <v>0</v>
      </c>
      <c r="G66" s="54" t="n">
        <v>8.2</v>
      </c>
      <c r="H66" s="55" t="n">
        <f aca="false">IF(ISNA(MATCH($G66,'дев таб'!$B$2:$B$151,0)),0,MATCH($G66,'дев таб'!$B$2:$B$151,0))</f>
        <v>78</v>
      </c>
      <c r="I66" s="55"/>
      <c r="J66" s="55"/>
      <c r="K66" s="56" t="n">
        <v>485</v>
      </c>
      <c r="L66" s="55" t="n">
        <f aca="false">IF(ISNA(MATCH($K66,'дев таб'!$J$2:$J$151,1)),0,MATCH($K66,'дев таб'!$J$2:$J$151,1))</f>
        <v>64</v>
      </c>
      <c r="M66" s="97" t="n">
        <f aca="false">SUM(H66,J66,L66)</f>
        <v>142</v>
      </c>
      <c r="N66" s="58" t="n">
        <v>30.03</v>
      </c>
      <c r="O66" s="55" t="n">
        <f aca="false">IF(ISNA(MATCH($N66,'дев таб'!$L$2:$L$151,1)),0,MATCH($N66,'дев таб'!$L$2:$L$151,1))</f>
        <v>48</v>
      </c>
      <c r="P66" s="97" t="n">
        <f aca="false">SUM(M66,O66)</f>
        <v>190</v>
      </c>
      <c r="Q66" s="121" t="s">
        <v>538</v>
      </c>
      <c r="R66" s="55" t="n">
        <f aca="false">IF(ISNA(MATCH($Q66,'дев таб'!$F$2:$F$151,-1)),0,MATCH($Q66,'дев таб'!$F$2:$F$151,-1))</f>
        <v>73</v>
      </c>
      <c r="S66" s="122" t="n">
        <f aca="false">SUM(P66,R66)</f>
        <v>263</v>
      </c>
      <c r="T66" s="106" t="str">
        <f aca="false">VLOOKUP($B66,список!$A$2:$K$941,7,FALSE())</f>
        <v>КУЗНЕЦОВА АВ</v>
      </c>
    </row>
    <row r="67" s="104" customFormat="true" ht="12.75" hidden="false" customHeight="false" outlineLevel="0" collapsed="false">
      <c r="A67" s="55" t="n">
        <v>54</v>
      </c>
      <c r="B67" s="14" t="n">
        <v>843</v>
      </c>
      <c r="C67" s="92" t="str">
        <f aca="false">VLOOKUP($B67,список!$A$2:$K$941,2,FALSE())</f>
        <v>БУЛЫЧЕВА ВАЛЕРИЯ</v>
      </c>
      <c r="D67" s="93" t="n">
        <f aca="false">VLOOKUP($B67,список!$A$2:$K$941,4,FALSE())</f>
        <v>2000</v>
      </c>
      <c r="E67" s="106" t="str">
        <f aca="false">VLOOKUP($B67,список!$A$2:$K$941,5,FALSE())</f>
        <v>МОРДОВИЯ САРАНСК ГИМНАЗИЯ-12</v>
      </c>
      <c r="F67" s="92" t="n">
        <f aca="false">VLOOKUP($B67,список!$A$2:$K$941,6,FALSE())</f>
        <v>0</v>
      </c>
      <c r="G67" s="54" t="n">
        <v>8.6</v>
      </c>
      <c r="H67" s="55" t="n">
        <f aca="false">IF(ISNA(MATCH($G67,'дев таб'!$B$2:$B$151,0)),0,MATCH($G67,'дев таб'!$B$2:$B$151,0))</f>
        <v>64</v>
      </c>
      <c r="I67" s="55"/>
      <c r="J67" s="55"/>
      <c r="K67" s="96" t="n">
        <v>458</v>
      </c>
      <c r="L67" s="55" t="n">
        <f aca="false">IF(ISNA(MATCH($K67,'дев таб'!$J$2:$J$151,1)),0,MATCH($K67,'дев таб'!$J$2:$J$151,1))</f>
        <v>55</v>
      </c>
      <c r="M67" s="97" t="n">
        <f aca="false">SUM(H67,J67,L67)</f>
        <v>119</v>
      </c>
      <c r="N67" s="58" t="n">
        <v>40.55</v>
      </c>
      <c r="O67" s="55" t="n">
        <f aca="false">IF(ISNA(MATCH($N67,'дев таб'!$L$2:$L$151,1)),0,MATCH($N67,'дев таб'!$L$2:$L$151,1))</f>
        <v>69</v>
      </c>
      <c r="P67" s="97" t="n">
        <f aca="false">SUM(M67,O67)</f>
        <v>188</v>
      </c>
      <c r="Q67" s="121" t="s">
        <v>540</v>
      </c>
      <c r="R67" s="55" t="n">
        <f aca="false">IF(ISNA(MATCH($Q67,'дев таб'!$F$2:$F$151,-1)),0,MATCH($Q67,'дев таб'!$F$2:$F$151,-1))</f>
        <v>75</v>
      </c>
      <c r="S67" s="122" t="n">
        <f aca="false">SUM(P67,R67)</f>
        <v>263</v>
      </c>
      <c r="T67" s="106" t="str">
        <f aca="false">VLOOKUP($B67,список!$A$2:$K$941,7,FALSE())</f>
        <v>ЗАБРОДИН Р.А.</v>
      </c>
    </row>
    <row r="68" s="104" customFormat="true" ht="12.75" hidden="false" customHeight="false" outlineLevel="0" collapsed="false">
      <c r="A68" s="55" t="n">
        <v>55</v>
      </c>
      <c r="B68" s="14" t="n">
        <v>704</v>
      </c>
      <c r="C68" s="92" t="str">
        <f aca="false">VLOOKUP($B68,список!$A$2:$K$941,2,FALSE())</f>
        <v>ЗРАЖЕВСКАЯ ИРИНА</v>
      </c>
      <c r="D68" s="93" t="n">
        <f aca="false">VLOOKUP($B68,список!$A$2:$K$941,4,FALSE())</f>
        <v>2000</v>
      </c>
      <c r="E68" s="106" t="str">
        <f aca="false">VLOOKUP($B68,список!$A$2:$K$941,5,FALSE())</f>
        <v>г.КРАСНОЯРСК</v>
      </c>
      <c r="F68" s="92" t="n">
        <f aca="false">VLOOKUP($B68,список!$A$2:$K$941,6,FALSE())</f>
        <v>0</v>
      </c>
      <c r="G68" s="54" t="n">
        <v>8.2</v>
      </c>
      <c r="H68" s="55" t="n">
        <f aca="false">IF(ISNA(MATCH($G68,'дев таб'!$B$2:$B$151,0)),0,MATCH($G68,'дев таб'!$B$2:$B$151,0))</f>
        <v>78</v>
      </c>
      <c r="I68" s="55"/>
      <c r="J68" s="55"/>
      <c r="K68" s="56" t="n">
        <v>477</v>
      </c>
      <c r="L68" s="55" t="n">
        <f aca="false">IF(ISNA(MATCH($K68,'дев таб'!$J$2:$J$151,1)),0,MATCH($K68,'дев таб'!$J$2:$J$151,1))</f>
        <v>61</v>
      </c>
      <c r="M68" s="97" t="n">
        <f aca="false">SUM(H68,J68,L68)</f>
        <v>139</v>
      </c>
      <c r="N68" s="58" t="n">
        <v>36.73</v>
      </c>
      <c r="O68" s="55" t="n">
        <f aca="false">IF(ISNA(MATCH($N68,'дев таб'!$L$2:$L$151,1)),0,MATCH($N68,'дев таб'!$L$2:$L$151,1))</f>
        <v>61</v>
      </c>
      <c r="P68" s="97" t="n">
        <f aca="false">SUM(M68,O68)</f>
        <v>200</v>
      </c>
      <c r="Q68" s="121" t="s">
        <v>1059</v>
      </c>
      <c r="R68" s="55" t="n">
        <f aca="false">IF(ISNA(MATCH($Q68,'дев таб'!$F$2:$F$151,-1)),0,MATCH($Q68,'дев таб'!$F$2:$F$151,-1))</f>
        <v>63</v>
      </c>
      <c r="S68" s="122" t="n">
        <f aca="false">SUM(P68,R68)</f>
        <v>263</v>
      </c>
      <c r="T68" s="106" t="str">
        <f aca="false">VLOOKUP($B68,список!$A$2:$K$941,7,FALSE())</f>
        <v>МАЖУГА ТЮ</v>
      </c>
    </row>
    <row r="69" s="104" customFormat="true" ht="12.75" hidden="false" customHeight="false" outlineLevel="0" collapsed="false">
      <c r="A69" s="55" t="n">
        <v>56</v>
      </c>
      <c r="B69" s="14" t="n">
        <v>882</v>
      </c>
      <c r="C69" s="92" t="str">
        <f aca="false">VLOOKUP($B69,список!$A$2:$K$941,2,FALSE())</f>
        <v>МИХАЙЛОВА АЛЕКСАНДРА</v>
      </c>
      <c r="D69" s="93" t="n">
        <f aca="false">VLOOKUP($B69,список!$A$2:$K$941,4,FALSE())</f>
        <v>1999</v>
      </c>
      <c r="E69" s="106" t="str">
        <f aca="false">VLOOKUP($B69,список!$A$2:$K$941,5,FALSE())</f>
        <v>ВОЛГОГРАДСКАЯ КАМЫШИН СОШ-15</v>
      </c>
      <c r="F69" s="92" t="n">
        <f aca="false">VLOOKUP($B69,список!$A$2:$K$941,6,FALSE())</f>
        <v>0</v>
      </c>
      <c r="G69" s="54" t="n">
        <v>8.2</v>
      </c>
      <c r="H69" s="55" t="n">
        <f aca="false">IF(ISNA(MATCH($G69,'дев таб'!$B$2:$B$151,0)),0,MATCH($G69,'дев таб'!$B$2:$B$151,0))</f>
        <v>78</v>
      </c>
      <c r="I69" s="55"/>
      <c r="J69" s="55"/>
      <c r="K69" s="56" t="n">
        <v>514</v>
      </c>
      <c r="L69" s="55" t="n">
        <f aca="false">IF(ISNA(MATCH($K69,'дев таб'!$J$2:$J$151,1)),0,MATCH($K69,'дев таб'!$J$2:$J$151,1))</f>
        <v>75</v>
      </c>
      <c r="M69" s="97" t="n">
        <f aca="false">SUM(H69,J69,L69)</f>
        <v>153</v>
      </c>
      <c r="N69" s="58" t="n">
        <v>37.27</v>
      </c>
      <c r="O69" s="55" t="n">
        <f aca="false">IF(ISNA(MATCH($N69,'дев таб'!$L$2:$L$151,1)),0,MATCH($N69,'дев таб'!$L$2:$L$151,1))</f>
        <v>62</v>
      </c>
      <c r="P69" s="97" t="n">
        <f aca="false">SUM(M69,O69)</f>
        <v>215</v>
      </c>
      <c r="Q69" s="121" t="s">
        <v>499</v>
      </c>
      <c r="R69" s="55" t="n">
        <f aca="false">IF(ISNA(MATCH($Q69,'дев таб'!$F$2:$F$151,-1)),0,MATCH($Q69,'дев таб'!$F$2:$F$151,-1))</f>
        <v>46</v>
      </c>
      <c r="S69" s="122" t="n">
        <f aca="false">SUM(P69,R69)</f>
        <v>261</v>
      </c>
      <c r="T69" s="106" t="str">
        <f aca="false">VLOOKUP($B69,список!$A$2:$K$941,7,FALSE())</f>
        <v>МЕХАНОШИН М.Л. КИРИЧЕНКО Г.И.</v>
      </c>
    </row>
    <row r="70" s="104" customFormat="true" ht="12.75" hidden="false" customHeight="false" outlineLevel="0" collapsed="false">
      <c r="A70" s="55" t="n">
        <v>57</v>
      </c>
      <c r="B70" s="14" t="n">
        <v>763</v>
      </c>
      <c r="C70" s="92" t="str">
        <f aca="false">VLOOKUP($B70,список!$A$2:$K$941,2,FALSE())</f>
        <v>БАРАНОВА ТАТЬЯНА</v>
      </c>
      <c r="D70" s="93" t="n">
        <f aca="false">VLOOKUP($B70,список!$A$2:$K$941,4,FALSE())</f>
        <v>2000</v>
      </c>
      <c r="E70" s="106" t="str">
        <f aca="false">VLOOKUP($B70,список!$A$2:$K$941,5,FALSE())</f>
        <v>МОСКОВСКАЯ, КОЛОМЕНСКИЙ Р-Н, ДЮСШ</v>
      </c>
      <c r="F70" s="92" t="n">
        <f aca="false">VLOOKUP($B70,список!$A$2:$K$941,6,FALSE())</f>
        <v>0</v>
      </c>
      <c r="G70" s="54" t="n">
        <v>8.7</v>
      </c>
      <c r="H70" s="55" t="n">
        <f aca="false">IF(ISNA(MATCH($G70,'дев таб'!$B$2:$B$151,0)),0,MATCH($G70,'дев таб'!$B$2:$B$151,0))</f>
        <v>61</v>
      </c>
      <c r="I70" s="55"/>
      <c r="J70" s="55"/>
      <c r="K70" s="56" t="n">
        <v>449</v>
      </c>
      <c r="L70" s="55" t="n">
        <f aca="false">IF(ISNA(MATCH($K70,'дев таб'!$J$2:$J$151,1)),0,MATCH($K70,'дев таб'!$J$2:$J$151,1))</f>
        <v>52</v>
      </c>
      <c r="M70" s="97" t="n">
        <f aca="false">SUM(H70,J70,L70)</f>
        <v>113</v>
      </c>
      <c r="N70" s="58" t="n">
        <v>38.77</v>
      </c>
      <c r="O70" s="55" t="n">
        <f aca="false">IF(ISNA(MATCH($N70,'дев таб'!$L$2:$L$151,1)),0,MATCH($N70,'дев таб'!$L$2:$L$151,1))</f>
        <v>65</v>
      </c>
      <c r="P70" s="97" t="n">
        <f aca="false">SUM(M70,O70)</f>
        <v>178</v>
      </c>
      <c r="Q70" s="121" t="s">
        <v>991</v>
      </c>
      <c r="R70" s="55" t="n">
        <f aca="false">IF(ISNA(MATCH($Q70,'дев таб'!$F$2:$F$151,-1)),0,MATCH($Q70,'дев таб'!$F$2:$F$151,-1))</f>
        <v>82</v>
      </c>
      <c r="S70" s="122" t="n">
        <f aca="false">SUM(P70,R70)</f>
        <v>260</v>
      </c>
      <c r="T70" s="106" t="str">
        <f aca="false">VLOOKUP($B70,список!$A$2:$K$941,7,FALSE())</f>
        <v>СОКОРЕНКО ЯВ, ВГ</v>
      </c>
    </row>
    <row r="71" s="104" customFormat="true" ht="24" hidden="false" customHeight="false" outlineLevel="0" collapsed="false">
      <c r="A71" s="55" t="n">
        <v>58</v>
      </c>
      <c r="B71" s="14" t="n">
        <v>717</v>
      </c>
      <c r="C71" s="92" t="str">
        <f aca="false">VLOOKUP($B71,список!$A$2:$K$941,2,FALSE())</f>
        <v>ПОГОДИНА ДАРЬЯ</v>
      </c>
      <c r="D71" s="93" t="n">
        <f aca="false">VLOOKUP($B71,список!$A$2:$K$941,4,FALSE())</f>
        <v>1999</v>
      </c>
      <c r="E71" s="106" t="str">
        <f aca="false">VLOOKUP($B71,список!$A$2:$K$941,5,FALSE())</f>
        <v>ИВАНОВСКАЯ, .г.КИНЕШМА, СДЮСШОР им.ОЧ С.КЛЮГИНА</v>
      </c>
      <c r="F71" s="92" t="n">
        <f aca="false">VLOOKUP($B71,список!$A$2:$K$941,6,FALSE())</f>
        <v>0</v>
      </c>
      <c r="G71" s="54" t="n">
        <v>8.4</v>
      </c>
      <c r="H71" s="55" t="n">
        <f aca="false">IF(ISNA(MATCH($G71,'дев таб'!$B$2:$B$151,0)),0,MATCH($G71,'дев таб'!$B$2:$B$151,0))</f>
        <v>70</v>
      </c>
      <c r="I71" s="55" t="n">
        <v>175</v>
      </c>
      <c r="J71" s="55" t="n">
        <f aca="false">IF(ISNA(MATCH($I71,'дев таб'!$H$2:$H$151,0)),0,MATCH($I71,'дев таб'!$H$2:$H$151,0))</f>
        <v>130</v>
      </c>
      <c r="K71" s="123"/>
      <c r="L71" s="55"/>
      <c r="M71" s="97" t="n">
        <f aca="false">SUM(H71,J71,L71)</f>
        <v>200</v>
      </c>
      <c r="N71" s="58" t="n">
        <v>35.75</v>
      </c>
      <c r="O71" s="55" t="n">
        <f aca="false">IF(ISNA(MATCH($N71,'дев таб'!$L$2:$L$151,1)),0,MATCH($N71,'дев таб'!$L$2:$L$151,1))</f>
        <v>59</v>
      </c>
      <c r="P71" s="97" t="n">
        <f aca="false">SUM(M71,O71)</f>
        <v>259</v>
      </c>
      <c r="Q71" s="124" t="s">
        <v>1113</v>
      </c>
      <c r="R71" s="55" t="n">
        <f aca="false">IF(ISNA(MATCH($Q71,'дев таб'!$F$2:$F$151,-1)),0,MATCH($Q71,'дев таб'!$F$2:$F$151,-1))</f>
        <v>0</v>
      </c>
      <c r="S71" s="122" t="n">
        <f aca="false">SUM(P71,R71)</f>
        <v>259</v>
      </c>
      <c r="T71" s="106" t="str">
        <f aca="false">VLOOKUP($B71,список!$A$2:$K$941,7,FALSE())</f>
        <v>КУЗИНОВ НВ</v>
      </c>
    </row>
    <row r="72" s="104" customFormat="true" ht="12.75" hidden="false" customHeight="false" outlineLevel="0" collapsed="false">
      <c r="A72" s="55" t="n">
        <v>59</v>
      </c>
      <c r="B72" s="14" t="n">
        <v>619</v>
      </c>
      <c r="C72" s="92" t="str">
        <f aca="false">VLOOKUP($B72,список!$A$2:$K$941,2,FALSE())</f>
        <v>КРЫСОВА АННА</v>
      </c>
      <c r="D72" s="93" t="n">
        <f aca="false">VLOOKUP($B72,список!$A$2:$K$941,4,FALSE())</f>
        <v>1999</v>
      </c>
      <c r="E72" s="106" t="str">
        <f aca="false">VLOOKUP($B72,список!$A$2:$K$941,5,FALSE())</f>
        <v>КИРОВСКАЯ, ДЮСШ ЮНОСТЬ, СОШ-18</v>
      </c>
      <c r="F72" s="92" t="n">
        <f aca="false">VLOOKUP($B72,список!$A$2:$K$941,6,FALSE())</f>
        <v>0</v>
      </c>
      <c r="G72" s="54" t="n">
        <v>8.7</v>
      </c>
      <c r="H72" s="55" t="n">
        <f aca="false">IF(ISNA(MATCH($G72,'дев таб'!$B$2:$B$151,0)),0,MATCH($G72,'дев таб'!$B$2:$B$151,0))</f>
        <v>61</v>
      </c>
      <c r="I72" s="55"/>
      <c r="J72" s="55"/>
      <c r="K72" s="56" t="n">
        <v>455</v>
      </c>
      <c r="L72" s="55" t="n">
        <f aca="false">IF(ISNA(MATCH($K72,'дев таб'!$J$2:$J$151,1)),0,MATCH($K72,'дев таб'!$J$2:$J$151,1))</f>
        <v>54</v>
      </c>
      <c r="M72" s="97" t="n">
        <f aca="false">SUM(H72,J72,L72)</f>
        <v>115</v>
      </c>
      <c r="N72" s="58" t="n">
        <v>46.21</v>
      </c>
      <c r="O72" s="55" t="n">
        <f aca="false">IF(ISNA(MATCH($N72,'дев таб'!$L$2:$L$151,1)),0,MATCH($N72,'дев таб'!$L$2:$L$151,1))</f>
        <v>80</v>
      </c>
      <c r="P72" s="97" t="n">
        <f aca="false">SUM(M72,O72)</f>
        <v>195</v>
      </c>
      <c r="Q72" s="121" t="s">
        <v>1114</v>
      </c>
      <c r="R72" s="55" t="n">
        <f aca="false">IF(ISNA(MATCH($Q72,'дев таб'!$F$2:$F$151,-1)),0,MATCH($Q72,'дев таб'!$F$2:$F$151,-1))</f>
        <v>63</v>
      </c>
      <c r="S72" s="122" t="n">
        <f aca="false">SUM(P72,R72)</f>
        <v>258</v>
      </c>
      <c r="T72" s="106" t="str">
        <f aca="false">VLOOKUP($B72,список!$A$2:$K$941,7,FALSE())</f>
        <v>ЕГОРОВА ЛГ, ФИЛИМОНОВА СА</v>
      </c>
    </row>
    <row r="73" s="104" customFormat="true" ht="12.75" hidden="false" customHeight="false" outlineLevel="0" collapsed="false">
      <c r="A73" s="55" t="n">
        <v>60</v>
      </c>
      <c r="B73" s="14" t="n">
        <v>808</v>
      </c>
      <c r="C73" s="92" t="str">
        <f aca="false">VLOOKUP($B73,список!$A$2:$K$941,2,FALSE())</f>
        <v>УРБЭН МАРИЯ</v>
      </c>
      <c r="D73" s="93" t="n">
        <f aca="false">VLOOKUP($B73,список!$A$2:$K$941,4,FALSE())</f>
        <v>1999</v>
      </c>
      <c r="E73" s="106" t="str">
        <f aca="false">VLOOKUP($B73,список!$A$2:$K$941,5,FALSE())</f>
        <v>ТАТАРСТАН, г.КАЗАНЬ, ГИМН-6</v>
      </c>
      <c r="F73" s="92" t="n">
        <f aca="false">VLOOKUP($B73,список!$A$2:$K$941,6,FALSE())</f>
        <v>0</v>
      </c>
      <c r="G73" s="54" t="n">
        <v>8.3</v>
      </c>
      <c r="H73" s="55" t="n">
        <f aca="false">IF(ISNA(MATCH($G73,'дев таб'!$B$2:$B$151,0)),0,MATCH($G73,'дев таб'!$B$2:$B$151,0))</f>
        <v>74</v>
      </c>
      <c r="I73" s="55"/>
      <c r="J73" s="55"/>
      <c r="K73" s="96" t="n">
        <v>447</v>
      </c>
      <c r="L73" s="55" t="n">
        <f aca="false">IF(ISNA(MATCH($K73,'дев таб'!$J$2:$J$151,1)),0,MATCH($K73,'дев таб'!$J$2:$J$151,1))</f>
        <v>52</v>
      </c>
      <c r="M73" s="97" t="n">
        <f aca="false">SUM(H73,J73,L73)</f>
        <v>126</v>
      </c>
      <c r="N73" s="58" t="n">
        <v>42.81</v>
      </c>
      <c r="O73" s="55" t="n">
        <f aca="false">IF(ISNA(MATCH($N73,'дев таб'!$L$2:$L$151,1)),0,MATCH($N73,'дев таб'!$L$2:$L$151,1))</f>
        <v>73</v>
      </c>
      <c r="P73" s="97" t="n">
        <f aca="false">SUM(M73,O73)</f>
        <v>199</v>
      </c>
      <c r="Q73" s="121" t="s">
        <v>416</v>
      </c>
      <c r="R73" s="55" t="n">
        <f aca="false">IF(ISNA(MATCH($Q73,'дев таб'!$F$2:$F$151,-1)),0,MATCH($Q73,'дев таб'!$F$2:$F$151,-1))</f>
        <v>59</v>
      </c>
      <c r="S73" s="122" t="n">
        <f aca="false">SUM(P73,R73)</f>
        <v>258</v>
      </c>
      <c r="T73" s="106" t="str">
        <f aca="false">VLOOKUP($B73,список!$A$2:$K$941,7,FALSE())</f>
        <v>ЯШИНЫ ЖЛ АН</v>
      </c>
    </row>
    <row r="74" s="104" customFormat="true" ht="12.75" hidden="false" customHeight="false" outlineLevel="0" collapsed="false">
      <c r="A74" s="55" t="n">
        <v>61</v>
      </c>
      <c r="B74" s="14" t="n">
        <v>771</v>
      </c>
      <c r="C74" s="92" t="str">
        <f aca="false">VLOOKUP($B74,список!$A$2:$K$941,2,FALSE())</f>
        <v>КРАСНОВА КАРИНА</v>
      </c>
      <c r="D74" s="93" t="n">
        <f aca="false">VLOOKUP($B74,список!$A$2:$K$941,4,FALSE())</f>
        <v>2000</v>
      </c>
      <c r="E74" s="106" t="str">
        <f aca="false">VLOOKUP($B74,список!$A$2:$K$941,5,FALSE())</f>
        <v>ТУЛЬСКАЯ, г.ТУЛА</v>
      </c>
      <c r="F74" s="92" t="n">
        <f aca="false">VLOOKUP($B74,список!$A$2:$K$941,6,FALSE())</f>
        <v>0</v>
      </c>
      <c r="G74" s="54" t="n">
        <v>8.4</v>
      </c>
      <c r="H74" s="55" t="n">
        <f aca="false">IF(ISNA(MATCH($G74,'дев таб'!$B$2:$B$151,0)),0,MATCH($G74,'дев таб'!$B$2:$B$151,0))</f>
        <v>70</v>
      </c>
      <c r="I74" s="55"/>
      <c r="J74" s="55"/>
      <c r="K74" s="56" t="n">
        <v>440</v>
      </c>
      <c r="L74" s="55" t="n">
        <f aca="false">IF(ISNA(MATCH($K74,'дев таб'!$J$2:$J$151,1)),0,MATCH($K74,'дев таб'!$J$2:$J$151,1))</f>
        <v>50</v>
      </c>
      <c r="M74" s="97" t="n">
        <f aca="false">SUM(H74,J74,L74)</f>
        <v>120</v>
      </c>
      <c r="N74" s="58" t="n">
        <v>40.62</v>
      </c>
      <c r="O74" s="55" t="n">
        <f aca="false">IF(ISNA(MATCH($N74,'дев таб'!$L$2:$L$151,1)),0,MATCH($N74,'дев таб'!$L$2:$L$151,1))</f>
        <v>69</v>
      </c>
      <c r="P74" s="97" t="n">
        <f aca="false">SUM(M74,O74)</f>
        <v>189</v>
      </c>
      <c r="Q74" s="121" t="s">
        <v>477</v>
      </c>
      <c r="R74" s="55" t="n">
        <f aca="false">IF(ISNA(MATCH($Q74,'дев таб'!$F$2:$F$151,-1)),0,MATCH($Q74,'дев таб'!$F$2:$F$151,-1))</f>
        <v>68</v>
      </c>
      <c r="S74" s="122" t="n">
        <f aca="false">SUM(P74,R74)</f>
        <v>257</v>
      </c>
      <c r="T74" s="106" t="str">
        <f aca="false">VLOOKUP($B74,список!$A$2:$K$941,7,FALSE())</f>
        <v>СОБОЛЕВА ЛИ</v>
      </c>
    </row>
    <row r="75" s="104" customFormat="true" ht="12.75" hidden="false" customHeight="false" outlineLevel="0" collapsed="false">
      <c r="A75" s="55" t="n">
        <v>62</v>
      </c>
      <c r="B75" s="14" t="n">
        <v>897</v>
      </c>
      <c r="C75" s="92" t="str">
        <f aca="false">VLOOKUP($B75,список!$A$2:$K$941,2,FALSE())</f>
        <v>НИЖЕГОРОДЦЕВА МАРИЯ</v>
      </c>
      <c r="D75" s="93" t="n">
        <f aca="false">VLOOKUP($B75,список!$A$2:$K$941,4,FALSE())</f>
        <v>2000</v>
      </c>
      <c r="E75" s="106" t="str">
        <f aca="false">VLOOKUP($B75,список!$A$2:$K$941,5,FALSE())</f>
        <v>СМОЛЕНСКАЯ СОШ-24</v>
      </c>
      <c r="F75" s="92" t="n">
        <f aca="false">VLOOKUP($B75,список!$A$2:$K$941,6,FALSE())</f>
        <v>0</v>
      </c>
      <c r="G75" s="54" t="n">
        <v>8.3</v>
      </c>
      <c r="H75" s="55" t="n">
        <f aca="false">IF(ISNA(MATCH($G75,'дев таб'!$B$2:$B$151,0)),0,MATCH($G75,'дев таб'!$B$2:$B$151,0))</f>
        <v>74</v>
      </c>
      <c r="I75" s="55" t="n">
        <v>145</v>
      </c>
      <c r="J75" s="55" t="n">
        <f aca="false">IF(ISNA(MATCH($I75,'дев таб'!$H$2:$H$151,0)),0,MATCH($I75,'дев таб'!$H$2:$H$151,0))</f>
        <v>69</v>
      </c>
      <c r="K75" s="123"/>
      <c r="L75" s="55"/>
      <c r="M75" s="97" t="n">
        <f aca="false">SUM(H75,J75,L75)</f>
        <v>143</v>
      </c>
      <c r="N75" s="58" t="n">
        <v>26.51</v>
      </c>
      <c r="O75" s="55" t="n">
        <f aca="false">IF(ISNA(MATCH($N75,'дев таб'!$L$2:$L$151,1)),0,MATCH($N75,'дев таб'!$L$2:$L$151,1))</f>
        <v>41</v>
      </c>
      <c r="P75" s="97" t="n">
        <f aca="false">SUM(M75,O75)</f>
        <v>184</v>
      </c>
      <c r="Q75" s="121" t="s">
        <v>536</v>
      </c>
      <c r="R75" s="55" t="n">
        <f aca="false">IF(ISNA(MATCH($Q75,'дев таб'!$F$2:$F$151,-1)),0,MATCH($Q75,'дев таб'!$F$2:$F$151,-1))</f>
        <v>72</v>
      </c>
      <c r="S75" s="122" t="n">
        <f aca="false">SUM(P75,R75)</f>
        <v>256</v>
      </c>
      <c r="T75" s="106" t="str">
        <f aca="false">VLOOKUP($B75,список!$A$2:$K$941,7,FALSE())</f>
        <v>АРСЕНОВЫ В.Д. А.Е.</v>
      </c>
    </row>
    <row r="76" s="104" customFormat="true" ht="12.75" hidden="false" customHeight="false" outlineLevel="0" collapsed="false">
      <c r="A76" s="55" t="n">
        <v>63</v>
      </c>
      <c r="B76" s="14" t="n">
        <v>651</v>
      </c>
      <c r="C76" s="92" t="str">
        <f aca="false">VLOOKUP($B76,список!$A$2:$K$941,2,FALSE())</f>
        <v>КЕЛЛЕР ЕЛИЗАВЕТА</v>
      </c>
      <c r="D76" s="93" t="n">
        <f aca="false">VLOOKUP($B76,список!$A$2:$K$941,4,FALSE())</f>
        <v>1999</v>
      </c>
      <c r="E76" s="106" t="str">
        <f aca="false">VLOOKUP($B76,список!$A$2:$K$941,5,FALSE())</f>
        <v>г.АНЖЕРО-СУДЖЕНСК, СОШ-22</v>
      </c>
      <c r="F76" s="92" t="n">
        <f aca="false">VLOOKUP($B76,список!$A$2:$K$941,6,FALSE())</f>
        <v>0</v>
      </c>
      <c r="G76" s="54" t="n">
        <v>8.8</v>
      </c>
      <c r="H76" s="55" t="n">
        <f aca="false">IF(ISNA(MATCH($G76,'дев таб'!$B$2:$B$151,0)),0,MATCH($G76,'дев таб'!$B$2:$B$151,0))</f>
        <v>58</v>
      </c>
      <c r="I76" s="55"/>
      <c r="J76" s="55"/>
      <c r="K76" s="96" t="n">
        <v>462</v>
      </c>
      <c r="L76" s="55" t="n">
        <f aca="false">IF(ISNA(MATCH($K76,'дев таб'!$J$2:$J$151,1)),0,MATCH($K76,'дев таб'!$J$2:$J$151,1))</f>
        <v>56</v>
      </c>
      <c r="M76" s="97" t="n">
        <f aca="false">SUM(H76,J76,L76)</f>
        <v>114</v>
      </c>
      <c r="N76" s="58" t="n">
        <v>33.34</v>
      </c>
      <c r="O76" s="55" t="n">
        <f aca="false">IF(ISNA(MATCH($N76,'дев таб'!$L$2:$L$151,1)),0,MATCH($N76,'дев таб'!$L$2:$L$151,1))</f>
        <v>54</v>
      </c>
      <c r="P76" s="97" t="n">
        <f aca="false">SUM(M76,O76)</f>
        <v>168</v>
      </c>
      <c r="Q76" s="121" t="s">
        <v>553</v>
      </c>
      <c r="R76" s="55" t="n">
        <f aca="false">IF(ISNA(MATCH($Q76,'дев таб'!$F$2:$F$151,-1)),0,MATCH($Q76,'дев таб'!$F$2:$F$151,-1))</f>
        <v>88</v>
      </c>
      <c r="S76" s="122" t="n">
        <f aca="false">SUM(P76,R76)</f>
        <v>256</v>
      </c>
      <c r="T76" s="106" t="str">
        <f aca="false">VLOOKUP($B76,список!$A$2:$K$941,7,FALSE())</f>
        <v>КРАСОВСКИЕ ДА АС</v>
      </c>
    </row>
    <row r="77" s="104" customFormat="true" ht="12.75" hidden="false" customHeight="false" outlineLevel="0" collapsed="false">
      <c r="A77" s="55" t="n">
        <v>64</v>
      </c>
      <c r="B77" s="14" t="n">
        <v>692</v>
      </c>
      <c r="C77" s="92" t="str">
        <f aca="false">VLOOKUP($B77,список!$A$2:$K$941,2,FALSE())</f>
        <v>АРСЛАНБЕКОВА АДЕЛЯ</v>
      </c>
      <c r="D77" s="93" t="n">
        <f aca="false">VLOOKUP($B77,список!$A$2:$K$941,4,FALSE())</f>
        <v>1999</v>
      </c>
      <c r="E77" s="106" t="str">
        <f aca="false">VLOOKUP($B77,список!$A$2:$K$941,5,FALSE())</f>
        <v>БАШКОРТОСТАН СТЕРЛИТАМАК СОШ-32</v>
      </c>
      <c r="F77" s="92" t="n">
        <f aca="false">VLOOKUP($B77,список!$A$2:$K$941,6,FALSE())</f>
        <v>0</v>
      </c>
      <c r="G77" s="54" t="n">
        <v>8.7</v>
      </c>
      <c r="H77" s="55" t="n">
        <f aca="false">IF(ISNA(MATCH($G77,'дев таб'!$B$2:$B$151,0)),0,MATCH($G77,'дев таб'!$B$2:$B$151,0))</f>
        <v>61</v>
      </c>
      <c r="I77" s="55"/>
      <c r="J77" s="55"/>
      <c r="K77" s="96" t="n">
        <v>447</v>
      </c>
      <c r="L77" s="55" t="n">
        <f aca="false">IF(ISNA(MATCH($K77,'дев таб'!$J$2:$J$151,1)),0,MATCH($K77,'дев таб'!$J$2:$J$151,1))</f>
        <v>52</v>
      </c>
      <c r="M77" s="97" t="n">
        <f aca="false">SUM(H77,J77,L77)</f>
        <v>113</v>
      </c>
      <c r="N77" s="58" t="n">
        <v>43.8</v>
      </c>
      <c r="O77" s="55" t="n">
        <f aca="false">IF(ISNA(MATCH($N77,'дев таб'!$L$2:$L$151,1)),0,MATCH($N77,'дев таб'!$L$2:$L$151,1))</f>
        <v>75</v>
      </c>
      <c r="P77" s="97" t="n">
        <f aca="false">SUM(M77,O77)</f>
        <v>188</v>
      </c>
      <c r="Q77" s="121" t="s">
        <v>1108</v>
      </c>
      <c r="R77" s="55" t="n">
        <f aca="false">IF(ISNA(MATCH($Q77,'дев таб'!$F$2:$F$151,-1)),0,MATCH($Q77,'дев таб'!$F$2:$F$151,-1))</f>
        <v>68</v>
      </c>
      <c r="S77" s="122" t="n">
        <f aca="false">SUM(P77,R77)</f>
        <v>256</v>
      </c>
      <c r="T77" s="106" t="str">
        <f aca="false">VLOOKUP($B77,список!$A$2:$K$941,7,FALSE())</f>
        <v>РОГАЧ В.П.</v>
      </c>
    </row>
    <row r="78" s="104" customFormat="true" ht="12.75" hidden="false" customHeight="false" outlineLevel="0" collapsed="false">
      <c r="A78" s="55" t="n">
        <v>65</v>
      </c>
      <c r="B78" s="14" t="n">
        <v>768</v>
      </c>
      <c r="C78" s="92" t="str">
        <f aca="false">VLOOKUP($B78,список!$A$2:$K$941,2,FALSE())</f>
        <v>ПЕЧНИКОВА АЛИНА</v>
      </c>
      <c r="D78" s="93" t="n">
        <f aca="false">VLOOKUP($B78,список!$A$2:$K$941,4,FALSE())</f>
        <v>2000</v>
      </c>
      <c r="E78" s="106" t="str">
        <f aca="false">VLOOKUP($B78,список!$A$2:$K$941,5,FALSE())</f>
        <v>ТУЛЬСКАЯ, г.ТУЛА</v>
      </c>
      <c r="F78" s="92" t="n">
        <f aca="false">VLOOKUP($B78,список!$A$2:$K$941,6,FALSE())</f>
        <v>0</v>
      </c>
      <c r="G78" s="54" t="n">
        <v>8.3</v>
      </c>
      <c r="H78" s="55" t="n">
        <f aca="false">IF(ISNA(MATCH($G78,'дев таб'!$B$2:$B$151,0)),0,MATCH($G78,'дев таб'!$B$2:$B$151,0))</f>
        <v>74</v>
      </c>
      <c r="I78" s="55"/>
      <c r="J78" s="55"/>
      <c r="K78" s="56" t="n">
        <v>451</v>
      </c>
      <c r="L78" s="55" t="n">
        <f aca="false">IF(ISNA(MATCH($K78,'дев таб'!$J$2:$J$151,1)),0,MATCH($K78,'дев таб'!$J$2:$J$151,1))</f>
        <v>53</v>
      </c>
      <c r="M78" s="97" t="n">
        <f aca="false">SUM(H78,J78,L78)</f>
        <v>127</v>
      </c>
      <c r="N78" s="58" t="n">
        <v>37.17</v>
      </c>
      <c r="O78" s="55" t="n">
        <f aca="false">IF(ISNA(MATCH($N78,'дев таб'!$L$2:$L$151,1)),0,MATCH($N78,'дев таб'!$L$2:$L$151,1))</f>
        <v>62</v>
      </c>
      <c r="P78" s="97" t="n">
        <f aca="false">SUM(M78,O78)</f>
        <v>189</v>
      </c>
      <c r="Q78" s="121" t="s">
        <v>166</v>
      </c>
      <c r="R78" s="55" t="n">
        <f aca="false">IF(ISNA(MATCH($Q78,'дев таб'!$F$2:$F$151,-1)),0,MATCH($Q78,'дев таб'!$F$2:$F$151,-1))</f>
        <v>67</v>
      </c>
      <c r="S78" s="122" t="n">
        <f aca="false">SUM(P78,R78)</f>
        <v>256</v>
      </c>
      <c r="T78" s="106" t="str">
        <f aca="false">VLOOKUP($B78,список!$A$2:$K$941,7,FALSE())</f>
        <v>ЕЛИСТРАТОВА ИА</v>
      </c>
    </row>
    <row r="79" s="104" customFormat="true" ht="12.75" hidden="false" customHeight="false" outlineLevel="0" collapsed="false">
      <c r="A79" s="55" t="n">
        <v>66</v>
      </c>
      <c r="B79" s="14" t="n">
        <v>807</v>
      </c>
      <c r="C79" s="92" t="str">
        <f aca="false">VLOOKUP($B79,список!$A$2:$K$941,2,FALSE())</f>
        <v>НУРУЛЛИНА АЛИНА</v>
      </c>
      <c r="D79" s="93" t="n">
        <f aca="false">VLOOKUP($B79,список!$A$2:$K$941,4,FALSE())</f>
        <v>1999</v>
      </c>
      <c r="E79" s="106" t="str">
        <f aca="false">VLOOKUP($B79,список!$A$2:$K$941,5,FALSE())</f>
        <v>ТАТАРСТАН, г.КАЗАНЬ, ГИМН-6</v>
      </c>
      <c r="F79" s="92" t="n">
        <f aca="false">VLOOKUP($B79,список!$A$2:$K$941,6,FALSE())</f>
        <v>0</v>
      </c>
      <c r="G79" s="54" t="n">
        <v>8.5</v>
      </c>
      <c r="H79" s="55" t="n">
        <f aca="false">IF(ISNA(MATCH($G79,'дев таб'!$B$2:$B$151,0)),0,MATCH($G79,'дев таб'!$B$2:$B$151,0))</f>
        <v>67</v>
      </c>
      <c r="I79" s="55"/>
      <c r="J79" s="55"/>
      <c r="K79" s="96" t="n">
        <v>474</v>
      </c>
      <c r="L79" s="55" t="n">
        <f aca="false">IF(ISNA(MATCH($K79,'дев таб'!$J$2:$J$151,1)),0,MATCH($K79,'дев таб'!$J$2:$J$151,1))</f>
        <v>60</v>
      </c>
      <c r="M79" s="97" t="n">
        <f aca="false">SUM(H79,J79,L79)</f>
        <v>127</v>
      </c>
      <c r="N79" s="58" t="n">
        <v>34.42</v>
      </c>
      <c r="O79" s="55" t="n">
        <f aca="false">IF(ISNA(MATCH($N79,'дев таб'!$L$2:$L$151,1)),0,MATCH($N79,'дев таб'!$L$2:$L$151,1))</f>
        <v>56</v>
      </c>
      <c r="P79" s="97" t="n">
        <f aca="false">SUM(M79,O79)</f>
        <v>183</v>
      </c>
      <c r="Q79" s="121" t="s">
        <v>536</v>
      </c>
      <c r="R79" s="55" t="n">
        <f aca="false">IF(ISNA(MATCH($Q79,'дев таб'!$F$2:$F$151,-1)),0,MATCH($Q79,'дев таб'!$F$2:$F$151,-1))</f>
        <v>72</v>
      </c>
      <c r="S79" s="122" t="n">
        <f aca="false">SUM(P79,R79)</f>
        <v>255</v>
      </c>
      <c r="T79" s="106" t="str">
        <f aca="false">VLOOKUP($B79,список!$A$2:$K$941,7,FALSE())</f>
        <v>ВОСТРИКОВА ИА</v>
      </c>
    </row>
    <row r="80" s="104" customFormat="true" ht="12.75" hidden="false" customHeight="false" outlineLevel="0" collapsed="false">
      <c r="A80" s="55" t="n">
        <v>67</v>
      </c>
      <c r="B80" s="14" t="n">
        <v>657</v>
      </c>
      <c r="C80" s="92" t="str">
        <f aca="false">VLOOKUP($B80,список!$A$2:$K$941,2,FALSE())</f>
        <v>КУГУВАЛОВА МАРИЯ</v>
      </c>
      <c r="D80" s="93" t="n">
        <f aca="false">VLOOKUP($B80,список!$A$2:$K$941,4,FALSE())</f>
        <v>1999</v>
      </c>
      <c r="E80" s="106" t="str">
        <f aca="false">VLOOKUP($B80,список!$A$2:$K$941,5,FALSE())</f>
        <v>ИРКУТСКАЯ, г.АНГАРСК, СДЮСШОР АНГАРА</v>
      </c>
      <c r="F80" s="92" t="n">
        <f aca="false">VLOOKUP($B80,список!$A$2:$K$941,6,FALSE())</f>
        <v>0</v>
      </c>
      <c r="G80" s="54" t="n">
        <v>8.5</v>
      </c>
      <c r="H80" s="55" t="n">
        <f aca="false">IF(ISNA(MATCH($G80,'дев таб'!$B$2:$B$151,0)),0,MATCH($G80,'дев таб'!$B$2:$B$151,0))</f>
        <v>67</v>
      </c>
      <c r="I80" s="55"/>
      <c r="J80" s="55"/>
      <c r="K80" s="56" t="n">
        <v>433</v>
      </c>
      <c r="L80" s="55" t="n">
        <f aca="false">IF(ISNA(MATCH($K80,'дев таб'!$J$2:$J$151,1)),0,MATCH($K80,'дев таб'!$J$2:$J$151,1))</f>
        <v>48</v>
      </c>
      <c r="M80" s="97" t="n">
        <f aca="false">SUM(H80,J80,L80)</f>
        <v>115</v>
      </c>
      <c r="N80" s="58" t="n">
        <v>25.97</v>
      </c>
      <c r="O80" s="55" t="n">
        <f aca="false">IF(ISNA(MATCH($N80,'дев таб'!$L$2:$L$151,1)),0,MATCH($N80,'дев таб'!$L$2:$L$151,1))</f>
        <v>39</v>
      </c>
      <c r="P80" s="97" t="n">
        <f aca="false">SUM(M80,O80)</f>
        <v>154</v>
      </c>
      <c r="Q80" s="121" t="s">
        <v>506</v>
      </c>
      <c r="R80" s="55" t="n">
        <f aca="false">IF(ISNA(MATCH($Q80,'дев таб'!$F$2:$F$151,-1)),0,MATCH($Q80,'дев таб'!$F$2:$F$151,-1))</f>
        <v>100</v>
      </c>
      <c r="S80" s="122" t="n">
        <f aca="false">SUM(P80,R80)</f>
        <v>254</v>
      </c>
      <c r="T80" s="106" t="str">
        <f aca="false">VLOOKUP($B80,список!$A$2:$K$941,7,FALSE())</f>
        <v>РЫКОВ МС</v>
      </c>
    </row>
    <row r="81" s="104" customFormat="true" ht="12.75" hidden="false" customHeight="false" outlineLevel="0" collapsed="false">
      <c r="A81" s="55" t="n">
        <v>68</v>
      </c>
      <c r="B81" s="14" t="n">
        <v>653</v>
      </c>
      <c r="C81" s="92" t="str">
        <f aca="false">VLOOKUP($B81,список!$A$2:$K$941,2,FALSE())</f>
        <v>БОНДАРЕВА ОЛЬГА</v>
      </c>
      <c r="D81" s="93" t="n">
        <f aca="false">VLOOKUP($B81,список!$A$2:$K$941,4,FALSE())</f>
        <v>1999</v>
      </c>
      <c r="E81" s="106" t="str">
        <f aca="false">VLOOKUP($B81,список!$A$2:$K$941,5,FALSE())</f>
        <v>г.АНЖЕРО-СУДЖЕНСК, СОШ-22</v>
      </c>
      <c r="F81" s="92" t="n">
        <f aca="false">VLOOKUP($B81,список!$A$2:$K$941,6,FALSE())</f>
        <v>0</v>
      </c>
      <c r="G81" s="54" t="n">
        <v>9</v>
      </c>
      <c r="H81" s="55" t="n">
        <f aca="false">IF(ISNA(MATCH($G81,'дев таб'!$B$2:$B$151,0)),0,MATCH($G81,'дев таб'!$B$2:$B$151,0))</f>
        <v>54</v>
      </c>
      <c r="I81" s="55" t="n">
        <v>148</v>
      </c>
      <c r="J81" s="55" t="n">
        <f aca="false">IF(ISNA(MATCH($I81,'дев таб'!$H$2:$H$151,0)),0,MATCH($I81,'дев таб'!$H$2:$H$151,0))</f>
        <v>74</v>
      </c>
      <c r="K81" s="123"/>
      <c r="L81" s="55"/>
      <c r="M81" s="97" t="n">
        <f aca="false">SUM(H81,J81,L81)</f>
        <v>128</v>
      </c>
      <c r="N81" s="58" t="n">
        <v>41.31</v>
      </c>
      <c r="O81" s="55" t="n">
        <f aca="false">IF(ISNA(MATCH($N81,'дев таб'!$L$2:$L$151,1)),0,MATCH($N81,'дев таб'!$L$2:$L$151,1))</f>
        <v>70</v>
      </c>
      <c r="P81" s="97" t="n">
        <f aca="false">SUM(M81,O81)</f>
        <v>198</v>
      </c>
      <c r="Q81" s="121" t="s">
        <v>392</v>
      </c>
      <c r="R81" s="55" t="n">
        <f aca="false">IF(ISNA(MATCH($Q81,'дев таб'!$F$2:$F$151,-1)),0,MATCH($Q81,'дев таб'!$F$2:$F$151,-1))</f>
        <v>56</v>
      </c>
      <c r="S81" s="122" t="n">
        <f aca="false">SUM(P81,R81)</f>
        <v>254</v>
      </c>
      <c r="T81" s="106" t="str">
        <f aca="false">VLOOKUP($B81,список!$A$2:$K$941,7,FALSE())</f>
        <v>ЗИНОВЬЕВА ЕН</v>
      </c>
    </row>
    <row r="82" s="104" customFormat="true" ht="12.75" hidden="false" customHeight="false" outlineLevel="0" collapsed="false">
      <c r="A82" s="55" t="n">
        <v>69</v>
      </c>
      <c r="B82" s="14" t="n">
        <v>636</v>
      </c>
      <c r="C82" s="92" t="str">
        <f aca="false">VLOOKUP($B82,список!$A$2:$K$941,2,FALSE())</f>
        <v>ОБЛОВА ЕЛЕНА</v>
      </c>
      <c r="D82" s="93" t="n">
        <f aca="false">VLOOKUP($B82,список!$A$2:$K$941,4,FALSE())</f>
        <v>1999</v>
      </c>
      <c r="E82" s="106" t="str">
        <f aca="false">VLOOKUP($B82,список!$A$2:$K$941,5,FALSE())</f>
        <v>ТАМБОВСКАЯ, г.КОТОВСК, СОШ</v>
      </c>
      <c r="F82" s="92" t="n">
        <f aca="false">VLOOKUP($B82,список!$A$2:$K$941,6,FALSE())</f>
        <v>0</v>
      </c>
      <c r="G82" s="54" t="n">
        <v>8.2</v>
      </c>
      <c r="H82" s="55" t="n">
        <f aca="false">IF(ISNA(MATCH($G82,'дев таб'!$B$2:$B$151,0)),0,MATCH($G82,'дев таб'!$B$2:$B$151,0))</f>
        <v>78</v>
      </c>
      <c r="I82" s="55"/>
      <c r="J82" s="55"/>
      <c r="K82" s="96" t="n">
        <v>409</v>
      </c>
      <c r="L82" s="55" t="n">
        <f aca="false">IF(ISNA(MATCH($K82,'дев таб'!$J$2:$J$151,1)),0,MATCH($K82,'дев таб'!$J$2:$J$151,1))</f>
        <v>41</v>
      </c>
      <c r="M82" s="97" t="n">
        <f aca="false">SUM(H82,J82,L82)</f>
        <v>119</v>
      </c>
      <c r="N82" s="58" t="n">
        <v>35.25</v>
      </c>
      <c r="O82" s="55" t="n">
        <f aca="false">IF(ISNA(MATCH($N82,'дев таб'!$L$2:$L$151,1)),0,MATCH($N82,'дев таб'!$L$2:$L$151,1))</f>
        <v>58</v>
      </c>
      <c r="P82" s="97" t="n">
        <f aca="false">SUM(M82,O82)</f>
        <v>177</v>
      </c>
      <c r="Q82" s="121" t="s">
        <v>1053</v>
      </c>
      <c r="R82" s="55" t="n">
        <f aca="false">IF(ISNA(MATCH($Q82,'дев таб'!$F$2:$F$151,-1)),0,MATCH($Q82,'дев таб'!$F$2:$F$151,-1))</f>
        <v>76</v>
      </c>
      <c r="S82" s="122" t="n">
        <f aca="false">SUM(P82,R82)</f>
        <v>253</v>
      </c>
      <c r="T82" s="106" t="str">
        <f aca="false">VLOOKUP($B82,список!$A$2:$K$941,7,FALSE())</f>
        <v>СУДОМОННА ТГ</v>
      </c>
    </row>
    <row r="83" s="104" customFormat="true" ht="12.75" hidden="false" customHeight="false" outlineLevel="0" collapsed="false">
      <c r="A83" s="55" t="n">
        <v>70</v>
      </c>
      <c r="B83" s="14" t="n">
        <v>563</v>
      </c>
      <c r="C83" s="92" t="str">
        <f aca="false">VLOOKUP($B83,список!$A$2:$K$941,2,FALSE())</f>
        <v>КЛИМЕНОК АЛИНА</v>
      </c>
      <c r="D83" s="93" t="n">
        <f aca="false">VLOOKUP($B83,список!$A$2:$K$941,4,FALSE())</f>
        <v>1999</v>
      </c>
      <c r="E83" s="106" t="str">
        <f aca="false">VLOOKUP($B83,список!$A$2:$K$941,5,FALSE())</f>
        <v>КРАСНОДАРСКИЙ, КОРЕНОВСКИЙ Р-Н, СОШ-25</v>
      </c>
      <c r="F83" s="92" t="n">
        <f aca="false">VLOOKUP($B83,список!$A$2:$K$941,6,FALSE())</f>
        <v>0</v>
      </c>
      <c r="G83" s="54" t="n">
        <v>8.6</v>
      </c>
      <c r="H83" s="55" t="n">
        <f aca="false">IF(ISNA(MATCH($G83,'дев таб'!$B$2:$B$151,0)),0,MATCH($G83,'дев таб'!$B$2:$B$151,0))</f>
        <v>64</v>
      </c>
      <c r="I83" s="55"/>
      <c r="J83" s="55"/>
      <c r="K83" s="96" t="n">
        <v>467</v>
      </c>
      <c r="L83" s="55" t="n">
        <f aca="false">IF(ISNA(MATCH($K83,'дев таб'!$J$2:$J$151,1)),0,MATCH($K83,'дев таб'!$J$2:$J$151,1))</f>
        <v>58</v>
      </c>
      <c r="M83" s="97" t="n">
        <f aca="false">SUM(H83,J83,L83)</f>
        <v>122</v>
      </c>
      <c r="N83" s="58" t="n">
        <v>29.98</v>
      </c>
      <c r="O83" s="55" t="n">
        <f aca="false">IF(ISNA(MATCH($N83,'дев таб'!$L$2:$L$151,1)),0,MATCH($N83,'дев таб'!$L$2:$L$151,1))</f>
        <v>47</v>
      </c>
      <c r="P83" s="97" t="n">
        <f aca="false">SUM(M83,O83)</f>
        <v>169</v>
      </c>
      <c r="Q83" s="121" t="s">
        <v>1115</v>
      </c>
      <c r="R83" s="55" t="n">
        <f aca="false">IF(ISNA(MATCH($Q83,'дев таб'!$F$2:$F$151,-1)),0,MATCH($Q83,'дев таб'!$F$2:$F$151,-1))</f>
        <v>83</v>
      </c>
      <c r="S83" s="122" t="n">
        <f aca="false">SUM(P83,R83)</f>
        <v>252</v>
      </c>
      <c r="T83" s="106" t="str">
        <f aca="false">VLOOKUP($B83,список!$A$2:$K$941,7,FALSE())</f>
        <v>ЖИТЛОВ АА</v>
      </c>
    </row>
    <row r="84" s="104" customFormat="true" ht="12.75" hidden="false" customHeight="false" outlineLevel="0" collapsed="false">
      <c r="A84" s="55" t="n">
        <v>71</v>
      </c>
      <c r="B84" s="14" t="n">
        <v>879</v>
      </c>
      <c r="C84" s="92" t="str">
        <f aca="false">VLOOKUP($B84,список!$A$2:$K$941,2,FALSE())</f>
        <v>ТУПИКОВА ЕЛИЗАВЕТА</v>
      </c>
      <c r="D84" s="93" t="n">
        <f aca="false">VLOOKUP($B84,список!$A$2:$K$941,4,FALSE())</f>
        <v>2001</v>
      </c>
      <c r="E84" s="106" t="str">
        <f aca="false">VLOOKUP($B84,список!$A$2:$K$941,5,FALSE())</f>
        <v>ВОЛГОГРАДСКАЯ, г.НИКОЛАЕВСК, СОШ-1</v>
      </c>
      <c r="F84" s="92" t="n">
        <f aca="false">VLOOKUP($B84,список!$A$2:$K$941,6,FALSE())</f>
        <v>0</v>
      </c>
      <c r="G84" s="54" t="n">
        <v>8.4</v>
      </c>
      <c r="H84" s="55" t="n">
        <f aca="false">IF(ISNA(MATCH($G84,'дев таб'!$B$2:$B$151,0)),0,MATCH($G84,'дев таб'!$B$2:$B$151,0))</f>
        <v>70</v>
      </c>
      <c r="I84" s="55"/>
      <c r="J84" s="55"/>
      <c r="K84" s="56" t="n">
        <v>424</v>
      </c>
      <c r="L84" s="55" t="n">
        <f aca="false">IF(ISNA(MATCH($K84,'дев таб'!$J$2:$J$151,1)),0,MATCH($K84,'дев таб'!$J$2:$J$151,1))</f>
        <v>45</v>
      </c>
      <c r="M84" s="97" t="n">
        <f aca="false">SUM(H84,J84,L84)</f>
        <v>115</v>
      </c>
      <c r="N84" s="58" t="n">
        <v>37.25</v>
      </c>
      <c r="O84" s="55" t="n">
        <f aca="false">IF(ISNA(MATCH($N84,'дев таб'!$L$2:$L$151,1)),0,MATCH($N84,'дев таб'!$L$2:$L$151,1))</f>
        <v>62</v>
      </c>
      <c r="P84" s="97" t="n">
        <f aca="false">SUM(M84,O84)</f>
        <v>177</v>
      </c>
      <c r="Q84" s="121" t="s">
        <v>186</v>
      </c>
      <c r="R84" s="55" t="n">
        <f aca="false">IF(ISNA(MATCH($Q84,'дев таб'!$F$2:$F$151,-1)),0,MATCH($Q84,'дев таб'!$F$2:$F$151,-1))</f>
        <v>74</v>
      </c>
      <c r="S84" s="122" t="n">
        <f aca="false">SUM(P84,R84)</f>
        <v>251</v>
      </c>
      <c r="T84" s="106" t="str">
        <f aca="false">VLOOKUP($B84,список!$A$2:$K$941,7,FALSE())</f>
        <v>ЧЕРЕВИЧКО Ю.А.</v>
      </c>
    </row>
    <row r="85" s="104" customFormat="true" ht="12.75" hidden="false" customHeight="false" outlineLevel="0" collapsed="false">
      <c r="A85" s="55" t="n">
        <v>72</v>
      </c>
      <c r="B85" s="14" t="n">
        <v>652</v>
      </c>
      <c r="C85" s="92" t="str">
        <f aca="false">VLOOKUP($B85,список!$A$2:$K$941,2,FALSE())</f>
        <v>БУДАНОК МАЙЯ</v>
      </c>
      <c r="D85" s="93" t="n">
        <f aca="false">VLOOKUP($B85,список!$A$2:$K$941,4,FALSE())</f>
        <v>2000</v>
      </c>
      <c r="E85" s="106" t="str">
        <f aca="false">VLOOKUP($B85,список!$A$2:$K$941,5,FALSE())</f>
        <v>г.АНЖЕРО-СУДЖЕНСК, СОШ-22</v>
      </c>
      <c r="F85" s="92" t="n">
        <f aca="false">VLOOKUP($B85,список!$A$2:$K$941,6,FALSE())</f>
        <v>0</v>
      </c>
      <c r="G85" s="54" t="n">
        <v>8.9</v>
      </c>
      <c r="H85" s="55" t="n">
        <f aca="false">IF(ISNA(MATCH($G85,'дев таб'!$B$2:$B$151,0)),0,MATCH($G85,'дев таб'!$B$2:$B$151,0))</f>
        <v>56</v>
      </c>
      <c r="I85" s="55"/>
      <c r="J85" s="55"/>
      <c r="K85" s="96" t="n">
        <v>485</v>
      </c>
      <c r="L85" s="55" t="n">
        <f aca="false">IF(ISNA(MATCH($K85,'дев таб'!$J$2:$J$151,1)),0,MATCH($K85,'дев таб'!$J$2:$J$151,1))</f>
        <v>64</v>
      </c>
      <c r="M85" s="97" t="n">
        <f aca="false">SUM(H85,J85,L85)</f>
        <v>120</v>
      </c>
      <c r="N85" s="58" t="n">
        <v>38.19</v>
      </c>
      <c r="O85" s="55" t="n">
        <f aca="false">IF(ISNA(MATCH($N85,'дев таб'!$L$2:$L$151,1)),0,MATCH($N85,'дев таб'!$L$2:$L$151,1))</f>
        <v>64</v>
      </c>
      <c r="P85" s="97" t="n">
        <f aca="false">SUM(M85,O85)</f>
        <v>184</v>
      </c>
      <c r="Q85" s="121" t="s">
        <v>529</v>
      </c>
      <c r="R85" s="55" t="n">
        <f aca="false">IF(ISNA(MATCH($Q85,'дев таб'!$F$2:$F$151,-1)),0,MATCH($Q85,'дев таб'!$F$2:$F$151,-1))</f>
        <v>67</v>
      </c>
      <c r="S85" s="122" t="n">
        <f aca="false">SUM(P85,R85)</f>
        <v>251</v>
      </c>
      <c r="T85" s="106" t="str">
        <f aca="false">VLOOKUP($B85,список!$A$2:$K$941,7,FALSE())</f>
        <v>КРАСОВСКИЕ ДА АС</v>
      </c>
    </row>
    <row r="86" s="104" customFormat="true" ht="12.75" hidden="false" customHeight="false" outlineLevel="0" collapsed="false">
      <c r="A86" s="55" t="n">
        <v>73</v>
      </c>
      <c r="B86" s="14" t="n">
        <v>870</v>
      </c>
      <c r="C86" s="92" t="str">
        <f aca="false">VLOOKUP($B86,список!$A$2:$K$941,2,FALSE())</f>
        <v>РОДИОНОВА СОФЬЯ</v>
      </c>
      <c r="D86" s="93" t="n">
        <f aca="false">VLOOKUP($B86,список!$A$2:$K$941,4,FALSE())</f>
        <v>2000</v>
      </c>
      <c r="E86" s="106" t="str">
        <f aca="false">VLOOKUP($B86,список!$A$2:$K$941,5,FALSE())</f>
        <v>УЛЬЯНОВСКАЯ ЛИЦЕЙ-38</v>
      </c>
      <c r="F86" s="92" t="n">
        <f aca="false">VLOOKUP($B86,список!$A$2:$K$941,6,FALSE())</f>
        <v>0</v>
      </c>
      <c r="G86" s="54" t="n">
        <v>8.3</v>
      </c>
      <c r="H86" s="55" t="n">
        <f aca="false">IF(ISNA(MATCH($G86,'дев таб'!$B$2:$B$151,0)),0,MATCH($G86,'дев таб'!$B$2:$B$151,0))</f>
        <v>74</v>
      </c>
      <c r="I86" s="55" t="n">
        <v>136</v>
      </c>
      <c r="J86" s="55" t="n">
        <f aca="false">IF(ISNA(MATCH($I86,'дев таб'!$H$2:$H$151,0)),0,MATCH($I86,'дев таб'!$H$2:$H$151,0))</f>
        <v>56</v>
      </c>
      <c r="K86" s="123"/>
      <c r="L86" s="55"/>
      <c r="M86" s="97" t="n">
        <f aca="false">SUM(H86,J86,L86)</f>
        <v>130</v>
      </c>
      <c r="N86" s="58" t="n">
        <v>25.6</v>
      </c>
      <c r="O86" s="55" t="n">
        <f aca="false">IF(ISNA(MATCH($N86,'дев таб'!$L$2:$L$151,1)),0,MATCH($N86,'дев таб'!$L$2:$L$151,1))</f>
        <v>39</v>
      </c>
      <c r="P86" s="97" t="n">
        <f aca="false">SUM(M86,O86)</f>
        <v>169</v>
      </c>
      <c r="Q86" s="121" t="s">
        <v>200</v>
      </c>
      <c r="R86" s="55" t="n">
        <f aca="false">IF(ISNA(MATCH($Q86,'дев таб'!$F$2:$F$151,-1)),0,MATCH($Q86,'дев таб'!$F$2:$F$151,-1))</f>
        <v>81</v>
      </c>
      <c r="S86" s="122" t="n">
        <f aca="false">SUM(P86,R86)</f>
        <v>250</v>
      </c>
      <c r="T86" s="106" t="str">
        <f aca="false">VLOOKUP($B86,список!$A$2:$K$941,7,FALSE())</f>
        <v>ЕРАСТОВ И.В.</v>
      </c>
    </row>
    <row r="87" s="104" customFormat="true" ht="12.75" hidden="false" customHeight="false" outlineLevel="0" collapsed="false">
      <c r="A87" s="55" t="n">
        <v>74</v>
      </c>
      <c r="B87" s="14" t="n">
        <v>730</v>
      </c>
      <c r="C87" s="92" t="str">
        <f aca="false">VLOOKUP($B87,список!$A$2:$K$941,2,FALSE())</f>
        <v>ЛЕВЧЕНКОВА ТАТЬЯНА</v>
      </c>
      <c r="D87" s="93" t="n">
        <f aca="false">VLOOKUP($B87,список!$A$2:$K$941,4,FALSE())</f>
        <v>1999</v>
      </c>
      <c r="E87" s="106" t="str">
        <f aca="false">VLOOKUP($B87,список!$A$2:$K$941,5,FALSE())</f>
        <v>ПСКОВСКАЯ, п.КУНЬЯ, КУНЬИНСКАЯ СОШ</v>
      </c>
      <c r="F87" s="92" t="n">
        <f aca="false">VLOOKUP($B87,список!$A$2:$K$941,6,FALSE())</f>
        <v>0</v>
      </c>
      <c r="G87" s="54" t="n">
        <v>8.4</v>
      </c>
      <c r="H87" s="55" t="n">
        <f aca="false">IF(ISNA(MATCH($G87,'дев таб'!$B$2:$B$151,0)),0,MATCH($G87,'дев таб'!$B$2:$B$151,0))</f>
        <v>70</v>
      </c>
      <c r="I87" s="55"/>
      <c r="J87" s="55"/>
      <c r="K87" s="56" t="n">
        <v>458</v>
      </c>
      <c r="L87" s="55" t="n">
        <f aca="false">IF(ISNA(MATCH($K87,'дев таб'!$J$2:$J$151,1)),0,MATCH($K87,'дев таб'!$J$2:$J$151,1))</f>
        <v>55</v>
      </c>
      <c r="M87" s="97" t="n">
        <f aca="false">SUM(H87,J87,L87)</f>
        <v>125</v>
      </c>
      <c r="N87" s="58" t="n">
        <v>33.42</v>
      </c>
      <c r="O87" s="55" t="n">
        <f aca="false">IF(ISNA(MATCH($N87,'дев таб'!$L$2:$L$151,1)),0,MATCH($N87,'дев таб'!$L$2:$L$151,1))</f>
        <v>54</v>
      </c>
      <c r="P87" s="97" t="n">
        <f aca="false">SUM(M87,O87)</f>
        <v>179</v>
      </c>
      <c r="Q87" s="121" t="s">
        <v>530</v>
      </c>
      <c r="R87" s="55" t="n">
        <f aca="false">IF(ISNA(MATCH($Q87,'дев таб'!$F$2:$F$151,-1)),0,MATCH($Q87,'дев таб'!$F$2:$F$151,-1))</f>
        <v>68</v>
      </c>
      <c r="S87" s="122" t="n">
        <f aca="false">SUM(P87,R87)</f>
        <v>247</v>
      </c>
      <c r="T87" s="106" t="str">
        <f aca="false">VLOOKUP($B87,список!$A$2:$K$941,7,FALSE())</f>
        <v>АРСЕНЬЕВ СИ</v>
      </c>
    </row>
    <row r="88" s="104" customFormat="true" ht="12.75" hidden="false" customHeight="false" outlineLevel="0" collapsed="false">
      <c r="A88" s="55" t="n">
        <v>75</v>
      </c>
      <c r="B88" s="14" t="n">
        <v>828</v>
      </c>
      <c r="C88" s="92" t="str">
        <f aca="false">VLOOKUP($B88,список!$A$2:$K$941,2,FALSE())</f>
        <v>БЛОХИНА АНАСТАСИЯ</v>
      </c>
      <c r="D88" s="93" t="n">
        <f aca="false">VLOOKUP($B88,список!$A$2:$K$941,4,FALSE())</f>
        <v>1999</v>
      </c>
      <c r="E88" s="106" t="str">
        <f aca="false">VLOOKUP($B88,список!$A$2:$K$941,5,FALSE())</f>
        <v>ТАТАРСТАН, г.КАЗАНЬ, ТАСМА</v>
      </c>
      <c r="F88" s="92" t="n">
        <f aca="false">VLOOKUP($B88,список!$A$2:$K$941,6,FALSE())</f>
        <v>0</v>
      </c>
      <c r="G88" s="54" t="n">
        <v>8.9</v>
      </c>
      <c r="H88" s="55" t="n">
        <f aca="false">IF(ISNA(MATCH($G88,'дев таб'!$B$2:$B$151,0)),0,MATCH($G88,'дев таб'!$B$2:$B$151,0))</f>
        <v>56</v>
      </c>
      <c r="I88" s="55" t="n">
        <v>148</v>
      </c>
      <c r="J88" s="55" t="n">
        <f aca="false">IF(ISNA(MATCH($I88,'дев таб'!$H$2:$H$151,0)),0,MATCH($I88,'дев таб'!$H$2:$H$151,0))</f>
        <v>74</v>
      </c>
      <c r="K88" s="123"/>
      <c r="L88" s="55"/>
      <c r="M88" s="97" t="n">
        <f aca="false">SUM(H88,J88,L88)</f>
        <v>130</v>
      </c>
      <c r="N88" s="58" t="n">
        <v>36.02</v>
      </c>
      <c r="O88" s="55" t="n">
        <f aca="false">IF(ISNA(MATCH($N88,'дев таб'!$L$2:$L$151,1)),0,MATCH($N88,'дев таб'!$L$2:$L$151,1))</f>
        <v>60</v>
      </c>
      <c r="P88" s="97" t="n">
        <f aca="false">SUM(M88,O88)</f>
        <v>190</v>
      </c>
      <c r="Q88" s="121" t="s">
        <v>146</v>
      </c>
      <c r="R88" s="55" t="n">
        <f aca="false">IF(ISNA(MATCH($Q88,'дев таб'!$F$2:$F$151,-1)),0,MATCH($Q88,'дев таб'!$F$2:$F$151,-1))</f>
        <v>57</v>
      </c>
      <c r="S88" s="122" t="n">
        <f aca="false">SUM(P88,R88)</f>
        <v>247</v>
      </c>
      <c r="T88" s="106" t="str">
        <f aca="false">VLOOKUP($B88,список!$A$2:$K$941,7,FALSE())</f>
        <v>ЛАТЫПОВА НП</v>
      </c>
    </row>
    <row r="89" s="104" customFormat="true" ht="12.75" hidden="false" customHeight="false" outlineLevel="0" collapsed="false">
      <c r="A89" s="55" t="n">
        <v>76</v>
      </c>
      <c r="B89" s="14" t="n">
        <v>731</v>
      </c>
      <c r="C89" s="92" t="str">
        <f aca="false">VLOOKUP($B89,список!$A$2:$K$941,2,FALSE())</f>
        <v>СМИРНОВА СВЕТЛАНА</v>
      </c>
      <c r="D89" s="93" t="n">
        <f aca="false">VLOOKUP($B89,список!$A$2:$K$941,4,FALSE())</f>
        <v>1999</v>
      </c>
      <c r="E89" s="106" t="str">
        <f aca="false">VLOOKUP($B89,список!$A$2:$K$941,5,FALSE())</f>
        <v>ПСКОВСКАЯ, п.КУНЬЯ, КУНЬИНСКАЯ СОШ</v>
      </c>
      <c r="F89" s="92" t="n">
        <f aca="false">VLOOKUP($B89,список!$A$2:$K$941,6,FALSE())</f>
        <v>0</v>
      </c>
      <c r="G89" s="54" t="n">
        <v>9.3</v>
      </c>
      <c r="H89" s="55" t="n">
        <f aca="false">IF(ISNA(MATCH($G89,'дев таб'!$B$2:$B$151,0)),0,MATCH($G89,'дев таб'!$B$2:$B$151,0))</f>
        <v>48</v>
      </c>
      <c r="I89" s="55" t="n">
        <v>139</v>
      </c>
      <c r="J89" s="55" t="n">
        <f aca="false">IF(ISNA(MATCH($I89,'дев таб'!$H$2:$H$151,0)),0,MATCH($I89,'дев таб'!$H$2:$H$151,0))</f>
        <v>60</v>
      </c>
      <c r="K89" s="123"/>
      <c r="L89" s="55"/>
      <c r="M89" s="97" t="n">
        <f aca="false">SUM(H89,J89,L89)</f>
        <v>108</v>
      </c>
      <c r="N89" s="58" t="n">
        <v>50.66</v>
      </c>
      <c r="O89" s="55" t="n">
        <f aca="false">IF(ISNA(MATCH($N89,'дев таб'!$L$2:$L$151,1)),0,MATCH($N89,'дев таб'!$L$2:$L$151,1))</f>
        <v>89</v>
      </c>
      <c r="P89" s="97" t="n">
        <f aca="false">SUM(M89,O89)</f>
        <v>197</v>
      </c>
      <c r="Q89" s="121" t="s">
        <v>1116</v>
      </c>
      <c r="R89" s="55" t="n">
        <f aca="false">IF(ISNA(MATCH($Q89,'дев таб'!$F$2:$F$151,-1)),0,MATCH($Q89,'дев таб'!$F$2:$F$151,-1))</f>
        <v>50</v>
      </c>
      <c r="S89" s="122" t="n">
        <f aca="false">SUM(P89,R89)</f>
        <v>247</v>
      </c>
      <c r="T89" s="106" t="str">
        <f aca="false">VLOOKUP($B89,список!$A$2:$K$941,7,FALSE())</f>
        <v>АРСЕНЬЕВ СИ</v>
      </c>
    </row>
    <row r="90" s="104" customFormat="true" ht="12.75" hidden="false" customHeight="false" outlineLevel="0" collapsed="false">
      <c r="A90" s="55" t="n">
        <v>77</v>
      </c>
      <c r="B90" s="14" t="n">
        <v>825</v>
      </c>
      <c r="C90" s="92" t="str">
        <f aca="false">VLOOKUP($B90,список!$A$2:$K$941,2,FALSE())</f>
        <v>ВОЛОВЛИКОВА ВАЛЕРИЯ</v>
      </c>
      <c r="D90" s="93" t="n">
        <f aca="false">VLOOKUP($B90,список!$A$2:$K$941,4,FALSE())</f>
        <v>2000</v>
      </c>
      <c r="E90" s="106" t="str">
        <f aca="false">VLOOKUP($B90,список!$A$2:$K$941,5,FALSE())</f>
        <v>РОСТОВСКАЯ МОРОЗОВСК ЛИЦЕЙ-1</v>
      </c>
      <c r="F90" s="92" t="n">
        <f aca="false">VLOOKUP($B90,список!$A$2:$K$941,6,FALSE())</f>
        <v>0</v>
      </c>
      <c r="G90" s="54" t="n">
        <v>8.6</v>
      </c>
      <c r="H90" s="55" t="n">
        <f aca="false">IF(ISNA(MATCH($G90,'дев таб'!$B$2:$B$151,0)),0,MATCH($G90,'дев таб'!$B$2:$B$151,0))</f>
        <v>64</v>
      </c>
      <c r="I90" s="55"/>
      <c r="J90" s="55"/>
      <c r="K90" s="56" t="n">
        <v>447</v>
      </c>
      <c r="L90" s="55" t="n">
        <f aca="false">IF(ISNA(MATCH($K90,'дев таб'!$J$2:$J$151,1)),0,MATCH($K90,'дев таб'!$J$2:$J$151,1))</f>
        <v>52</v>
      </c>
      <c r="M90" s="97" t="n">
        <f aca="false">SUM(H90,J90,L90)</f>
        <v>116</v>
      </c>
      <c r="N90" s="58" t="n">
        <v>39.27</v>
      </c>
      <c r="O90" s="55" t="n">
        <f aca="false">IF(ISNA(MATCH($N90,'дев таб'!$L$2:$L$151,1)),0,MATCH($N90,'дев таб'!$L$2:$L$151,1))</f>
        <v>66</v>
      </c>
      <c r="P90" s="97" t="n">
        <f aca="false">SUM(M90,O90)</f>
        <v>182</v>
      </c>
      <c r="Q90" s="121" t="s">
        <v>1036</v>
      </c>
      <c r="R90" s="55" t="n">
        <f aca="false">IF(ISNA(MATCH($Q90,'дев таб'!$F$2:$F$151,-1)),0,MATCH($Q90,'дев таб'!$F$2:$F$151,-1))</f>
        <v>63</v>
      </c>
      <c r="S90" s="122" t="n">
        <f aca="false">SUM(P90,R90)</f>
        <v>245</v>
      </c>
      <c r="T90" s="106"/>
    </row>
    <row r="91" s="104" customFormat="true" ht="12.75" hidden="false" customHeight="false" outlineLevel="0" collapsed="false">
      <c r="A91" s="55" t="n">
        <v>78</v>
      </c>
      <c r="B91" s="14" t="n">
        <v>575</v>
      </c>
      <c r="C91" s="92" t="str">
        <f aca="false">VLOOKUP($B91,список!$A$2:$K$941,2,FALSE())</f>
        <v>ШУМИЛИНА ВАЛЕРИЯ</v>
      </c>
      <c r="D91" s="93" t="n">
        <f aca="false">VLOOKUP($B91,список!$A$2:$K$941,4,FALSE())</f>
        <v>2000</v>
      </c>
      <c r="E91" s="106" t="str">
        <f aca="false">VLOOKUP($B91,список!$A$2:$K$941,5,FALSE())</f>
        <v>ОРЕНБУРГСКАЯ, г.ОРСК, СОШ-15</v>
      </c>
      <c r="F91" s="92" t="n">
        <f aca="false">VLOOKUP($B91,список!$A$2:$K$941,6,FALSE())</f>
        <v>0</v>
      </c>
      <c r="G91" s="54" t="n">
        <v>8.9</v>
      </c>
      <c r="H91" s="55" t="n">
        <f aca="false">IF(ISNA(MATCH($G91,'дев таб'!$B$2:$B$151,0)),0,MATCH($G91,'дев таб'!$B$2:$B$151,0))</f>
        <v>56</v>
      </c>
      <c r="I91" s="55"/>
      <c r="J91" s="55"/>
      <c r="K91" s="96" t="n">
        <v>434</v>
      </c>
      <c r="L91" s="55" t="n">
        <f aca="false">IF(ISNA(MATCH($K91,'дев таб'!$J$2:$J$151,1)),0,MATCH($K91,'дев таб'!$J$2:$J$151,1))</f>
        <v>48</v>
      </c>
      <c r="M91" s="97" t="n">
        <f aca="false">SUM(H91,J91,L91)</f>
        <v>104</v>
      </c>
      <c r="N91" s="58" t="n">
        <v>42.03</v>
      </c>
      <c r="O91" s="55" t="n">
        <f aca="false">IF(ISNA(MATCH($N91,'дев таб'!$L$2:$L$151,1)),0,MATCH($N91,'дев таб'!$L$2:$L$151,1))</f>
        <v>72</v>
      </c>
      <c r="P91" s="97" t="n">
        <f aca="false">SUM(M91,O91)</f>
        <v>176</v>
      </c>
      <c r="Q91" s="121" t="s">
        <v>1050</v>
      </c>
      <c r="R91" s="55" t="n">
        <f aca="false">IF(ISNA(MATCH($Q91,'дев таб'!$F$2:$F$151,-1)),0,MATCH($Q91,'дев таб'!$F$2:$F$151,-1))</f>
        <v>67</v>
      </c>
      <c r="S91" s="122" t="n">
        <f aca="false">SUM(P91,R91)</f>
        <v>243</v>
      </c>
      <c r="T91" s="106" t="str">
        <f aca="false">VLOOKUP($B91,список!$A$2:$K$941,7,FALSE())</f>
        <v>ПРОСВИРКИНА ЕП</v>
      </c>
    </row>
    <row r="92" s="104" customFormat="true" ht="12.75" hidden="false" customHeight="false" outlineLevel="0" collapsed="false">
      <c r="A92" s="55" t="n">
        <v>79</v>
      </c>
      <c r="B92" s="14" t="n">
        <v>833</v>
      </c>
      <c r="C92" s="92" t="str">
        <f aca="false">VLOOKUP($B92,список!$A$2:$K$941,2,FALSE())</f>
        <v>ВАСИЛЬЕВА АНГЕЛИНА</v>
      </c>
      <c r="D92" s="93" t="n">
        <f aca="false">VLOOKUP($B92,список!$A$2:$K$941,4,FALSE())</f>
        <v>2000</v>
      </c>
      <c r="E92" s="106" t="str">
        <f aca="false">VLOOKUP($B92,список!$A$2:$K$941,5,FALSE())</f>
        <v>ХАКАСИЯ, БЕЛОЯРСКАЯ СОШ</v>
      </c>
      <c r="F92" s="92" t="n">
        <f aca="false">VLOOKUP($B92,список!$A$2:$K$941,6,FALSE())</f>
        <v>0</v>
      </c>
      <c r="G92" s="54" t="n">
        <v>8.8</v>
      </c>
      <c r="H92" s="55" t="n">
        <f aca="false">IF(ISNA(MATCH($G92,'дев таб'!$B$2:$B$151,0)),0,MATCH($G92,'дев таб'!$B$2:$B$151,0))</f>
        <v>58</v>
      </c>
      <c r="I92" s="55"/>
      <c r="J92" s="55"/>
      <c r="K92" s="96" t="n">
        <v>375</v>
      </c>
      <c r="L92" s="55" t="n">
        <f aca="false">IF(ISNA(MATCH($K92,'дев таб'!$J$2:$J$151,1)),0,MATCH($K92,'дев таб'!$J$2:$J$151,1))</f>
        <v>32</v>
      </c>
      <c r="M92" s="97" t="n">
        <f aca="false">SUM(H92,J92,L92)</f>
        <v>90</v>
      </c>
      <c r="N92" s="58" t="n">
        <v>44.58</v>
      </c>
      <c r="O92" s="55" t="n">
        <f aca="false">IF(ISNA(MATCH($N92,'дев таб'!$L$2:$L$151,1)),0,MATCH($N92,'дев таб'!$L$2:$L$151,1))</f>
        <v>77</v>
      </c>
      <c r="P92" s="97" t="n">
        <f aca="false">SUM(M92,O92)</f>
        <v>167</v>
      </c>
      <c r="Q92" s="121" t="s">
        <v>1117</v>
      </c>
      <c r="R92" s="55" t="n">
        <f aca="false">IF(ISNA(MATCH($Q92,'дев таб'!$F$2:$F$151,-1)),0,MATCH($Q92,'дев таб'!$F$2:$F$151,-1))</f>
        <v>75</v>
      </c>
      <c r="S92" s="122" t="n">
        <f aca="false">SUM(P92,R92)</f>
        <v>242</v>
      </c>
      <c r="T92" s="106" t="str">
        <f aca="false">VLOOKUP($B92,список!$A$2:$K$941,7,FALSE())</f>
        <v>КУШ ВВ</v>
      </c>
    </row>
    <row r="93" s="104" customFormat="true" ht="12.75" hidden="false" customHeight="false" outlineLevel="0" collapsed="false">
      <c r="A93" s="55" t="n">
        <v>80</v>
      </c>
      <c r="B93" s="14" t="n">
        <v>577</v>
      </c>
      <c r="C93" s="92" t="str">
        <f aca="false">VLOOKUP($B93,список!$A$2:$K$941,2,FALSE())</f>
        <v>КОБЕЛЕВА АНАСТАСИЯ</v>
      </c>
      <c r="D93" s="93" t="n">
        <f aca="false">VLOOKUP($B93,список!$A$2:$K$941,4,FALSE())</f>
        <v>1999</v>
      </c>
      <c r="E93" s="106" t="str">
        <f aca="false">VLOOKUP($B93,список!$A$2:$K$941,5,FALSE())</f>
        <v>ОРЕНБУРГСКАЯ, г.ОРСК, СОШ-15</v>
      </c>
      <c r="F93" s="92" t="n">
        <f aca="false">VLOOKUP($B93,список!$A$2:$K$941,6,FALSE())</f>
        <v>0</v>
      </c>
      <c r="G93" s="54" t="n">
        <v>8.9</v>
      </c>
      <c r="H93" s="55" t="n">
        <f aca="false">IF(ISNA(MATCH($G93,'дев таб'!$B$2:$B$151,0)),0,MATCH($G93,'дев таб'!$B$2:$B$151,0))</f>
        <v>56</v>
      </c>
      <c r="I93" s="55"/>
      <c r="J93" s="55"/>
      <c r="K93" s="96" t="n">
        <v>435</v>
      </c>
      <c r="L93" s="55" t="n">
        <f aca="false">IF(ISNA(MATCH($K93,'дев таб'!$J$2:$J$151,1)),0,MATCH($K93,'дев таб'!$J$2:$J$151,1))</f>
        <v>48</v>
      </c>
      <c r="M93" s="97" t="n">
        <f aca="false">SUM(H93,J93,L93)</f>
        <v>104</v>
      </c>
      <c r="N93" s="58" t="n">
        <v>43.28</v>
      </c>
      <c r="O93" s="55" t="n">
        <f aca="false">IF(ISNA(MATCH($N93,'дев таб'!$L$2:$L$151,1)),0,MATCH($N93,'дев таб'!$L$2:$L$151,1))</f>
        <v>74</v>
      </c>
      <c r="P93" s="97" t="n">
        <f aca="false">SUM(M93,O93)</f>
        <v>178</v>
      </c>
      <c r="Q93" s="121" t="s">
        <v>1118</v>
      </c>
      <c r="R93" s="55" t="n">
        <f aca="false">IF(ISNA(MATCH($Q93,'дев таб'!$F$2:$F$151,-1)),0,MATCH($Q93,'дев таб'!$F$2:$F$151,-1))</f>
        <v>62</v>
      </c>
      <c r="S93" s="122" t="n">
        <f aca="false">SUM(P93,R93)</f>
        <v>240</v>
      </c>
      <c r="T93" s="106" t="str">
        <f aca="false">VLOOKUP($B93,список!$A$2:$K$941,7,FALSE())</f>
        <v>ЖУРАВЛЕВА ИА</v>
      </c>
      <c r="U93" s="13"/>
      <c r="V93" s="13"/>
      <c r="W93" s="13"/>
      <c r="X93" s="13"/>
    </row>
    <row r="94" s="104" customFormat="true" ht="12.75" hidden="false" customHeight="false" outlineLevel="0" collapsed="false">
      <c r="A94" s="55" t="n">
        <v>81</v>
      </c>
      <c r="B94" s="14" t="n">
        <v>884</v>
      </c>
      <c r="C94" s="92" t="str">
        <f aca="false">VLOOKUP($B94,список!$A$2:$K$941,2,FALSE())</f>
        <v>ПРОСЕКОВА ЕЛИЗАВЕТА</v>
      </c>
      <c r="D94" s="93" t="n">
        <f aca="false">VLOOKUP($B94,список!$A$2:$K$941,4,FALSE())</f>
        <v>2001</v>
      </c>
      <c r="E94" s="106" t="str">
        <f aca="false">VLOOKUP($B94,список!$A$2:$K$941,5,FALSE())</f>
        <v>ВОЛГОГРАДСКАЯ КАМЫШИН СОШ-15</v>
      </c>
      <c r="F94" s="92" t="n">
        <f aca="false">VLOOKUP($B94,список!$A$2:$K$941,6,FALSE())</f>
        <v>0</v>
      </c>
      <c r="G94" s="54" t="n">
        <v>8.6</v>
      </c>
      <c r="H94" s="55" t="n">
        <f aca="false">IF(ISNA(MATCH($G94,'дев таб'!$B$2:$B$151,0)),0,MATCH($G94,'дев таб'!$B$2:$B$151,0))</f>
        <v>64</v>
      </c>
      <c r="I94" s="55" t="n">
        <v>157</v>
      </c>
      <c r="J94" s="55" t="n">
        <f aca="false">IF(ISNA(MATCH($I94,'дев таб'!$H$2:$H$151,0)),0,MATCH($I94,'дев таб'!$H$2:$H$151,0))</f>
        <v>92</v>
      </c>
      <c r="K94" s="56"/>
      <c r="L94" s="55"/>
      <c r="M94" s="97" t="n">
        <f aca="false">SUM(H94,J94,L94)</f>
        <v>156</v>
      </c>
      <c r="N94" s="58" t="n">
        <v>23.79</v>
      </c>
      <c r="O94" s="55" t="n">
        <f aca="false">IF(ISNA(MATCH($N94,'дев таб'!$L$2:$L$151,1)),0,MATCH($N94,'дев таб'!$L$2:$L$151,1))</f>
        <v>35</v>
      </c>
      <c r="P94" s="97" t="n">
        <f aca="false">SUM(M94,O94)</f>
        <v>191</v>
      </c>
      <c r="Q94" s="121" t="s">
        <v>1119</v>
      </c>
      <c r="R94" s="55" t="n">
        <f aca="false">IF(ISNA(MATCH($Q94,'дев таб'!$F$2:$F$151,-1)),0,MATCH($Q94,'дев таб'!$F$2:$F$151,-1))</f>
        <v>49</v>
      </c>
      <c r="S94" s="122" t="n">
        <f aca="false">SUM(P94,R94)</f>
        <v>240</v>
      </c>
      <c r="T94" s="106" t="str">
        <f aca="false">VLOOKUP($B94,список!$A$2:$K$941,7,FALSE())</f>
        <v>БОТЫРЕВЫ В.Г. О.В.</v>
      </c>
    </row>
    <row r="95" s="104" customFormat="true" ht="12.75" hidden="false" customHeight="false" outlineLevel="0" collapsed="false">
      <c r="A95" s="55" t="n">
        <v>82</v>
      </c>
      <c r="B95" s="14" t="n">
        <v>691</v>
      </c>
      <c r="C95" s="92" t="str">
        <f aca="false">VLOOKUP($B95,список!$A$2:$K$941,2,FALSE())</f>
        <v>ХАНТЕМИРОВА АЛЬФИЯ</v>
      </c>
      <c r="D95" s="93" t="n">
        <f aca="false">VLOOKUP($B95,список!$A$2:$K$941,4,FALSE())</f>
        <v>2000</v>
      </c>
      <c r="E95" s="106" t="str">
        <f aca="false">VLOOKUP($B95,список!$A$2:$K$941,5,FALSE())</f>
        <v>БАШКОРТОСТАН СТЕРЛИТАМАК СОШ-32</v>
      </c>
      <c r="F95" s="92" t="n">
        <f aca="false">VLOOKUP($B95,список!$A$2:$K$941,6,FALSE())</f>
        <v>0</v>
      </c>
      <c r="G95" s="54" t="n">
        <v>8.7</v>
      </c>
      <c r="H95" s="55" t="n">
        <f aca="false">IF(ISNA(MATCH($G95,'дев таб'!$B$2:$B$151,0)),0,MATCH($G95,'дев таб'!$B$2:$B$151,0))</f>
        <v>61</v>
      </c>
      <c r="I95" s="55"/>
      <c r="J95" s="55"/>
      <c r="K95" s="96" t="n">
        <v>476</v>
      </c>
      <c r="L95" s="55" t="n">
        <f aca="false">IF(ISNA(MATCH($K95,'дев таб'!$J$2:$J$151,1)),0,MATCH($K95,'дев таб'!$J$2:$J$151,1))</f>
        <v>61</v>
      </c>
      <c r="M95" s="97" t="n">
        <f aca="false">SUM(H95,J95,L95)</f>
        <v>122</v>
      </c>
      <c r="N95" s="58" t="n">
        <v>28.47</v>
      </c>
      <c r="O95" s="55" t="n">
        <f aca="false">IF(ISNA(MATCH($N95,'дев таб'!$L$2:$L$151,1)),0,MATCH($N95,'дев таб'!$L$2:$L$151,1))</f>
        <v>44</v>
      </c>
      <c r="P95" s="97" t="n">
        <f aca="false">SUM(M95,O95)</f>
        <v>166</v>
      </c>
      <c r="Q95" s="121" t="s">
        <v>539</v>
      </c>
      <c r="R95" s="55" t="n">
        <f aca="false">IF(ISNA(MATCH($Q95,'дев таб'!$F$2:$F$151,-1)),0,MATCH($Q95,'дев таб'!$F$2:$F$151,-1))</f>
        <v>74</v>
      </c>
      <c r="S95" s="122" t="n">
        <f aca="false">SUM(P95,R95)</f>
        <v>240</v>
      </c>
      <c r="T95" s="106" t="str">
        <f aca="false">VLOOKUP($B95,список!$A$2:$K$941,7,FALSE())</f>
        <v>РОГАЧ В.П.</v>
      </c>
    </row>
    <row r="96" s="104" customFormat="true" ht="12.75" hidden="false" customHeight="false" outlineLevel="0" collapsed="false">
      <c r="A96" s="55" t="n">
        <v>83</v>
      </c>
      <c r="B96" s="14" t="n">
        <v>750</v>
      </c>
      <c r="C96" s="92" t="str">
        <f aca="false">VLOOKUP($B96,список!$A$2:$K$941,2,FALSE())</f>
        <v>ТОИЧКИНА МИРОСЛАВА</v>
      </c>
      <c r="D96" s="93" t="n">
        <f aca="false">VLOOKUP($B96,список!$A$2:$K$941,4,FALSE())</f>
        <v>1999</v>
      </c>
      <c r="E96" s="106" t="str">
        <f aca="false">VLOOKUP($B96,список!$A$2:$K$941,5,FALSE())</f>
        <v>КАРЕЛИЯ, г.ПЕТРОЗАВОДСК, ДЕРЖАВИНСКИЙ ЛИЦЕЙ</v>
      </c>
      <c r="F96" s="92" t="n">
        <f aca="false">VLOOKUP($B96,список!$A$2:$K$941,6,FALSE())</f>
        <v>0</v>
      </c>
      <c r="G96" s="54" t="n">
        <v>8.5</v>
      </c>
      <c r="H96" s="55" t="n">
        <f aca="false">IF(ISNA(MATCH($G96,'дев таб'!$B$2:$B$151,0)),0,MATCH($G96,'дев таб'!$B$2:$B$151,0))</f>
        <v>67</v>
      </c>
      <c r="I96" s="55"/>
      <c r="J96" s="55"/>
      <c r="K96" s="96" t="n">
        <v>441</v>
      </c>
      <c r="L96" s="55" t="n">
        <f aca="false">IF(ISNA(MATCH($K96,'дев таб'!$J$2:$J$151,1)),0,MATCH($K96,'дев таб'!$J$2:$J$151,1))</f>
        <v>50</v>
      </c>
      <c r="M96" s="97" t="n">
        <f aca="false">SUM(H96,J96,L96)</f>
        <v>117</v>
      </c>
      <c r="N96" s="58" t="n">
        <v>36.07</v>
      </c>
      <c r="O96" s="55" t="n">
        <f aca="false">IF(ISNA(MATCH($N96,'дев таб'!$L$2:$L$151,1)),0,MATCH($N96,'дев таб'!$L$2:$L$151,1))</f>
        <v>60</v>
      </c>
      <c r="P96" s="97" t="n">
        <f aca="false">SUM(M96,O96)</f>
        <v>177</v>
      </c>
      <c r="Q96" s="121" t="s">
        <v>1120</v>
      </c>
      <c r="R96" s="55" t="n">
        <f aca="false">IF(ISNA(MATCH($Q96,'дев таб'!$F$2:$F$151,-1)),0,MATCH($Q96,'дев таб'!$F$2:$F$151,-1))</f>
        <v>62</v>
      </c>
      <c r="S96" s="122" t="n">
        <f aca="false">SUM(P96,R96)</f>
        <v>239</v>
      </c>
      <c r="T96" s="106" t="str">
        <f aca="false">VLOOKUP($B96,список!$A$2:$K$941,7,FALSE())</f>
        <v>ЖМУРИН ВМ</v>
      </c>
    </row>
    <row r="97" s="104" customFormat="true" ht="12.75" hidden="false" customHeight="false" outlineLevel="0" collapsed="false">
      <c r="A97" s="55" t="n">
        <v>84</v>
      </c>
      <c r="B97" s="14" t="n">
        <v>871</v>
      </c>
      <c r="C97" s="92" t="str">
        <f aca="false">VLOOKUP($B97,список!$A$2:$K$941,2,FALSE())</f>
        <v>ЕВДОКИМОВА ВАЛЕНТИНА</v>
      </c>
      <c r="D97" s="93" t="n">
        <f aca="false">VLOOKUP($B97,список!$A$2:$K$941,4,FALSE())</f>
        <v>2000</v>
      </c>
      <c r="E97" s="106" t="str">
        <f aca="false">VLOOKUP($B97,список!$A$2:$K$941,5,FALSE())</f>
        <v>УЛЬЯНОВСКАЯ СОШ-3</v>
      </c>
      <c r="F97" s="92" t="n">
        <f aca="false">VLOOKUP($B97,список!$A$2:$K$941,6,FALSE())</f>
        <v>0</v>
      </c>
      <c r="G97" s="54" t="n">
        <v>8.3</v>
      </c>
      <c r="H97" s="55" t="n">
        <f aca="false">IF(ISNA(MATCH($G97,'дев таб'!$B$2:$B$151,0)),0,MATCH($G97,'дев таб'!$B$2:$B$151,0))</f>
        <v>74</v>
      </c>
      <c r="I97" s="55"/>
      <c r="J97" s="55"/>
      <c r="K97" s="125" t="n">
        <v>396</v>
      </c>
      <c r="L97" s="55" t="n">
        <f aca="false">IF(ISNA(MATCH($K97,'дев таб'!$J$2:$J$151,1)),0,MATCH($K97,'дев таб'!$J$2:$J$151,1))</f>
        <v>38</v>
      </c>
      <c r="M97" s="97" t="n">
        <f aca="false">SUM(H97,J97,L97)</f>
        <v>112</v>
      </c>
      <c r="N97" s="58" t="n">
        <v>27.5</v>
      </c>
      <c r="O97" s="55" t="n">
        <f aca="false">IF(ISNA(MATCH($N97,'дев таб'!$L$2:$L$151,1)),0,MATCH($N97,'дев таб'!$L$2:$L$151,1))</f>
        <v>43</v>
      </c>
      <c r="P97" s="97" t="n">
        <f aca="false">SUM(M97,O97)</f>
        <v>155</v>
      </c>
      <c r="Q97" s="121" t="s">
        <v>550</v>
      </c>
      <c r="R97" s="55" t="n">
        <f aca="false">IF(ISNA(MATCH($Q97,'дев таб'!$F$2:$F$151,-1)),0,MATCH($Q97,'дев таб'!$F$2:$F$151,-1))</f>
        <v>84</v>
      </c>
      <c r="S97" s="122" t="n">
        <f aca="false">SUM(P97,R97)</f>
        <v>239</v>
      </c>
      <c r="T97" s="106" t="str">
        <f aca="false">VLOOKUP($B97,список!$A$2:$K$941,7,FALSE())</f>
        <v>ГРОМОВ В.Н.</v>
      </c>
    </row>
    <row r="98" s="104" customFormat="true" ht="12.75" hidden="false" customHeight="false" outlineLevel="0" collapsed="false">
      <c r="A98" s="55" t="n">
        <v>85</v>
      </c>
      <c r="B98" s="14" t="n">
        <v>715</v>
      </c>
      <c r="C98" s="92" t="str">
        <f aca="false">VLOOKUP($B98,список!$A$2:$K$941,2,FALSE())</f>
        <v>ФРОЛОВА АЛЕНА </v>
      </c>
      <c r="D98" s="93" t="n">
        <f aca="false">VLOOKUP($B98,список!$A$2:$K$941,4,FALSE())</f>
        <v>2000</v>
      </c>
      <c r="E98" s="106" t="str">
        <f aca="false">VLOOKUP($B98,список!$A$2:$K$941,5,FALSE())</f>
        <v>г.ПЕРМЬ, СОШ-119</v>
      </c>
      <c r="F98" s="92" t="n">
        <f aca="false">VLOOKUP($B98,список!$A$2:$K$941,6,FALSE())</f>
        <v>0</v>
      </c>
      <c r="G98" s="54" t="n">
        <v>8.8</v>
      </c>
      <c r="H98" s="55" t="n">
        <f aca="false">IF(ISNA(MATCH($G98,'дев таб'!$B$2:$B$151,0)),0,MATCH($G98,'дев таб'!$B$2:$B$151,0))</f>
        <v>58</v>
      </c>
      <c r="I98" s="55"/>
      <c r="J98" s="55"/>
      <c r="K98" s="96" t="n">
        <v>423</v>
      </c>
      <c r="L98" s="55" t="n">
        <f aca="false">IF(ISNA(MATCH($K98,'дев таб'!$J$2:$J$151,1)),0,MATCH($K98,'дев таб'!$J$2:$J$151,1))</f>
        <v>45</v>
      </c>
      <c r="M98" s="97" t="n">
        <f aca="false">SUM(H98,J98,L98)</f>
        <v>103</v>
      </c>
      <c r="N98" s="58" t="n">
        <v>40.3</v>
      </c>
      <c r="O98" s="55" t="n">
        <f aca="false">IF(ISNA(MATCH($N98,'дев таб'!$L$2:$L$151,1)),0,MATCH($N98,'дев таб'!$L$2:$L$151,1))</f>
        <v>68</v>
      </c>
      <c r="P98" s="97" t="n">
        <f aca="false">SUM(M98,O98)</f>
        <v>171</v>
      </c>
      <c r="Q98" s="121" t="s">
        <v>999</v>
      </c>
      <c r="R98" s="55" t="n">
        <f aca="false">IF(ISNA(MATCH($Q98,'дев таб'!$F$2:$F$151,-1)),0,MATCH($Q98,'дев таб'!$F$2:$F$151,-1))</f>
        <v>67</v>
      </c>
      <c r="S98" s="122" t="n">
        <f aca="false">SUM(P98,R98)</f>
        <v>238</v>
      </c>
      <c r="T98" s="106" t="str">
        <f aca="false">VLOOKUP($B98,список!$A$2:$K$941,7,FALSE())</f>
        <v>БАТУЛИНА ТН</v>
      </c>
    </row>
    <row r="99" s="104" customFormat="true" ht="12.75" hidden="false" customHeight="false" outlineLevel="0" collapsed="false">
      <c r="A99" s="55" t="n">
        <v>86</v>
      </c>
      <c r="B99" s="14" t="n">
        <v>889</v>
      </c>
      <c r="C99" s="92" t="str">
        <f aca="false">VLOOKUP($B99,список!$A$2:$K$941,2,FALSE())</f>
        <v>КРАВЧЕНКО ЮЛИЯ</v>
      </c>
      <c r="D99" s="93" t="n">
        <f aca="false">VLOOKUP($B99,список!$A$2:$K$941,4,FALSE())</f>
        <v>1999</v>
      </c>
      <c r="E99" s="106" t="str">
        <f aca="false">VLOOKUP($B99,список!$A$2:$K$941,5,FALSE())</f>
        <v>КЧР УСТЬ-ДЖЕГУТА СОШ-1</v>
      </c>
      <c r="F99" s="92" t="n">
        <f aca="false">VLOOKUP($B99,список!$A$2:$K$941,6,FALSE())</f>
        <v>0</v>
      </c>
      <c r="G99" s="54" t="n">
        <v>8.4</v>
      </c>
      <c r="H99" s="55" t="n">
        <f aca="false">IF(ISNA(MATCH($G99,'дев таб'!$B$2:$B$151,0)),0,MATCH($G99,'дев таб'!$B$2:$B$151,0))</f>
        <v>70</v>
      </c>
      <c r="I99" s="55"/>
      <c r="J99" s="55"/>
      <c r="K99" s="125" t="n">
        <v>473</v>
      </c>
      <c r="L99" s="55" t="n">
        <f aca="false">IF(ISNA(MATCH($K99,'дев таб'!$J$2:$J$151,1)),0,MATCH($K99,'дев таб'!$J$2:$J$151,1))</f>
        <v>60</v>
      </c>
      <c r="M99" s="97" t="n">
        <f aca="false">SUM(H99,J99,L99)</f>
        <v>130</v>
      </c>
      <c r="N99" s="58" t="n">
        <v>30.45</v>
      </c>
      <c r="O99" s="55" t="n">
        <f aca="false">IF(ISNA(MATCH($N99,'дев таб'!$L$2:$L$151,1)),0,MATCH($N99,'дев таб'!$L$2:$L$151,1))</f>
        <v>48</v>
      </c>
      <c r="P99" s="97" t="n">
        <f aca="false">SUM(M99,O99)</f>
        <v>178</v>
      </c>
      <c r="Q99" s="121" t="s">
        <v>424</v>
      </c>
      <c r="R99" s="55" t="n">
        <f aca="false">IF(ISNA(MATCH($Q99,'дев таб'!$F$2:$F$151,-1)),0,MATCH($Q99,'дев таб'!$F$2:$F$151,-1))</f>
        <v>60</v>
      </c>
      <c r="S99" s="122" t="n">
        <f aca="false">SUM(P99,R99)</f>
        <v>238</v>
      </c>
      <c r="T99" s="106" t="str">
        <f aca="false">VLOOKUP($B99,список!$A$2:$K$941,7,FALSE())</f>
        <v>ХАРЛАМОВ О.Н.</v>
      </c>
    </row>
    <row r="100" s="104" customFormat="true" ht="12.75" hidden="false" customHeight="false" outlineLevel="0" collapsed="false">
      <c r="A100" s="55" t="n">
        <v>87</v>
      </c>
      <c r="B100" s="14" t="n">
        <v>565</v>
      </c>
      <c r="C100" s="92" t="str">
        <f aca="false">VLOOKUP($B100,список!$A$2:$K$941,2,FALSE())</f>
        <v>ТКАЧЕНКО АЛИНА</v>
      </c>
      <c r="D100" s="93" t="n">
        <f aca="false">VLOOKUP($B100,список!$A$2:$K$941,4,FALSE())</f>
        <v>2000</v>
      </c>
      <c r="E100" s="106" t="str">
        <f aca="false">VLOOKUP($B100,список!$A$2:$K$941,5,FALSE())</f>
        <v>КРАСНОДАРСКИЙ, КОРЕНОВСКИЙ Р-Н, СОШ-25</v>
      </c>
      <c r="F100" s="92" t="n">
        <f aca="false">VLOOKUP($B100,список!$A$2:$K$941,6,FALSE())</f>
        <v>0</v>
      </c>
      <c r="G100" s="54" t="n">
        <v>8.6</v>
      </c>
      <c r="H100" s="55" t="n">
        <f aca="false">IF(ISNA(MATCH($G100,'дев таб'!$B$2:$B$151,0)),0,MATCH($G100,'дев таб'!$B$2:$B$151,0))</f>
        <v>64</v>
      </c>
      <c r="I100" s="55"/>
      <c r="J100" s="55"/>
      <c r="K100" s="96" t="n">
        <v>417</v>
      </c>
      <c r="L100" s="55" t="n">
        <f aca="false">IF(ISNA(MATCH($K100,'дев таб'!$J$2:$J$151,1)),0,MATCH($K100,'дев таб'!$J$2:$J$151,1))</f>
        <v>43</v>
      </c>
      <c r="M100" s="97" t="n">
        <f aca="false">SUM(H100,J100,L100)</f>
        <v>107</v>
      </c>
      <c r="N100" s="58" t="n">
        <v>43.61</v>
      </c>
      <c r="O100" s="55" t="n">
        <f aca="false">IF(ISNA(MATCH($N100,'дев таб'!$L$2:$L$151,1)),0,MATCH($N100,'дев таб'!$L$2:$L$151,1))</f>
        <v>75</v>
      </c>
      <c r="P100" s="97" t="n">
        <f aca="false">SUM(M100,O100)</f>
        <v>182</v>
      </c>
      <c r="Q100" s="121" t="s">
        <v>1083</v>
      </c>
      <c r="R100" s="55" t="n">
        <f aca="false">IF(ISNA(MATCH($Q100,'дев таб'!$F$2:$F$151,-1)),0,MATCH($Q100,'дев таб'!$F$2:$F$151,-1))</f>
        <v>55</v>
      </c>
      <c r="S100" s="122" t="n">
        <f aca="false">SUM(P100,R100)</f>
        <v>237</v>
      </c>
      <c r="T100" s="106" t="str">
        <f aca="false">VLOOKUP($B100,список!$A$2:$K$941,7,FALSE())</f>
        <v>ЖИТЛОВ АА</v>
      </c>
    </row>
    <row r="101" s="104" customFormat="true" ht="12.75" hidden="false" customHeight="false" outlineLevel="0" collapsed="false">
      <c r="A101" s="55" t="n">
        <v>88</v>
      </c>
      <c r="B101" s="14" t="n">
        <v>885</v>
      </c>
      <c r="C101" s="92" t="str">
        <f aca="false">VLOOKUP($B101,список!$A$2:$K$941,2,FALSE())</f>
        <v>НЕХАЕВА ДАРЬЯ</v>
      </c>
      <c r="D101" s="93" t="n">
        <f aca="false">VLOOKUP($B101,список!$A$2:$K$941,4,FALSE())</f>
        <v>2000</v>
      </c>
      <c r="E101" s="106" t="str">
        <f aca="false">VLOOKUP($B101,список!$A$2:$K$941,5,FALSE())</f>
        <v>ВОЛГОГРАДСКАЯ НИКОЛАЕВКА СОШ-1</v>
      </c>
      <c r="F101" s="92" t="n">
        <f aca="false">VLOOKUP($B101,список!$A$2:$K$941,6,FALSE())</f>
        <v>0</v>
      </c>
      <c r="G101" s="54" t="n">
        <v>8.7</v>
      </c>
      <c r="H101" s="55" t="n">
        <f aca="false">IF(ISNA(MATCH($G101,'дев таб'!$B$2:$B$151,0)),0,MATCH($G101,'дев таб'!$B$2:$B$151,0))</f>
        <v>61</v>
      </c>
      <c r="I101" s="55" t="n">
        <v>145</v>
      </c>
      <c r="J101" s="55" t="n">
        <f aca="false">IF(ISNA(MATCH($I101,'дев таб'!$H$2:$H$151,0)),0,MATCH($I101,'дев таб'!$H$2:$H$151,0))</f>
        <v>69</v>
      </c>
      <c r="K101" s="123"/>
      <c r="L101" s="55"/>
      <c r="M101" s="97" t="n">
        <f aca="false">SUM(H101,J101,L101)</f>
        <v>130</v>
      </c>
      <c r="N101" s="58" t="n">
        <v>29.48</v>
      </c>
      <c r="O101" s="55" t="n">
        <f aca="false">IF(ISNA(MATCH($N101,'дев таб'!$L$2:$L$151,1)),0,MATCH($N101,'дев таб'!$L$2:$L$151,1))</f>
        <v>46</v>
      </c>
      <c r="P101" s="97" t="n">
        <f aca="false">SUM(M101,O101)</f>
        <v>176</v>
      </c>
      <c r="Q101" s="121" t="s">
        <v>1043</v>
      </c>
      <c r="R101" s="55" t="n">
        <f aca="false">IF(ISNA(MATCH($Q101,'дев таб'!$F$2:$F$151,-1)),0,MATCH($Q101,'дев таб'!$F$2:$F$151,-1))</f>
        <v>61</v>
      </c>
      <c r="S101" s="122" t="n">
        <f aca="false">SUM(P101,R101)</f>
        <v>237</v>
      </c>
      <c r="T101" s="106" t="str">
        <f aca="false">VLOOKUP($B101,список!$A$2:$K$941,7,FALSE())</f>
        <v>БОТЫРЕВЫ В.Г. О.В.</v>
      </c>
    </row>
    <row r="102" s="104" customFormat="true" ht="12.75" hidden="false" customHeight="false" outlineLevel="0" collapsed="false">
      <c r="A102" s="55" t="n">
        <v>89</v>
      </c>
      <c r="B102" s="14" t="n">
        <v>752</v>
      </c>
      <c r="C102" s="92" t="str">
        <f aca="false">VLOOKUP($B102,список!$A$2:$K$941,2,FALSE())</f>
        <v>ОЙНОНЕН ДАРЬЯ</v>
      </c>
      <c r="D102" s="93" t="n">
        <f aca="false">VLOOKUP($B102,список!$A$2:$K$941,4,FALSE())</f>
        <v>1999</v>
      </c>
      <c r="E102" s="106" t="str">
        <f aca="false">VLOOKUP($B102,список!$A$2:$K$941,5,FALSE())</f>
        <v>КАРЕЛИЯ, г.ПЕТРОЗАВОДСК, ДЕРЖАВИНСКИЙ ЛИЦЕЙ</v>
      </c>
      <c r="F102" s="92" t="n">
        <f aca="false">VLOOKUP($B102,список!$A$2:$K$941,6,FALSE())</f>
        <v>0</v>
      </c>
      <c r="G102" s="54" t="n">
        <v>8.7</v>
      </c>
      <c r="H102" s="55" t="n">
        <f aca="false">IF(ISNA(MATCH($G102,'дев таб'!$B$2:$B$151,0)),0,MATCH($G102,'дев таб'!$B$2:$B$151,0))</f>
        <v>61</v>
      </c>
      <c r="I102" s="55"/>
      <c r="J102" s="55"/>
      <c r="K102" s="96" t="n">
        <v>464</v>
      </c>
      <c r="L102" s="55" t="n">
        <f aca="false">IF(ISNA(MATCH($K102,'дев таб'!$J$2:$J$151,1)),0,MATCH($K102,'дев таб'!$J$2:$J$151,1))</f>
        <v>57</v>
      </c>
      <c r="M102" s="97" t="n">
        <f aca="false">SUM(H102,J102,L102)</f>
        <v>118</v>
      </c>
      <c r="N102" s="58" t="n">
        <v>33.74</v>
      </c>
      <c r="O102" s="55" t="n">
        <f aca="false">IF(ISNA(MATCH($N102,'дев таб'!$L$2:$L$151,1)),0,MATCH($N102,'дев таб'!$L$2:$L$151,1))</f>
        <v>55</v>
      </c>
      <c r="P102" s="97" t="n">
        <f aca="false">SUM(M102,O102)</f>
        <v>173</v>
      </c>
      <c r="Q102" s="121" t="s">
        <v>1120</v>
      </c>
      <c r="R102" s="55" t="n">
        <f aca="false">IF(ISNA(MATCH($Q102,'дев таб'!$F$2:$F$151,-1)),0,MATCH($Q102,'дев таб'!$F$2:$F$151,-1))</f>
        <v>62</v>
      </c>
      <c r="S102" s="122" t="n">
        <f aca="false">SUM(P102,R102)</f>
        <v>235</v>
      </c>
      <c r="T102" s="106" t="str">
        <f aca="false">VLOOKUP($B102,список!$A$2:$K$941,7,FALSE())</f>
        <v>КИШКИН АЮ, ЗИМОН ОВ</v>
      </c>
    </row>
    <row r="103" s="104" customFormat="true" ht="12.75" hidden="false" customHeight="false" outlineLevel="0" collapsed="false">
      <c r="A103" s="55" t="n">
        <v>90</v>
      </c>
      <c r="B103" s="14" t="n">
        <v>561</v>
      </c>
      <c r="C103" s="92" t="str">
        <f aca="false">VLOOKUP($B103,список!$A$2:$K$941,2,FALSE())</f>
        <v>ВОЖДАЕВА АНАСТАСИЯ</v>
      </c>
      <c r="D103" s="93" t="n">
        <f aca="false">VLOOKUP($B103,список!$A$2:$K$941,4,FALSE())</f>
        <v>1999</v>
      </c>
      <c r="E103" s="106" t="str">
        <f aca="false">VLOOKUP($B103,список!$A$2:$K$941,5,FALSE())</f>
        <v>КРАСНОДАРСКИЙ, КОРЕНОВСКИЙ Р-Н, СОШ-25</v>
      </c>
      <c r="F103" s="92" t="n">
        <f aca="false">VLOOKUP($B103,список!$A$2:$K$941,6,FALSE())</f>
        <v>0</v>
      </c>
      <c r="G103" s="54" t="n">
        <v>8.7</v>
      </c>
      <c r="H103" s="55" t="n">
        <f aca="false">IF(ISNA(MATCH($G103,'дев таб'!$B$2:$B$151,0)),0,MATCH($G103,'дев таб'!$B$2:$B$151,0))</f>
        <v>61</v>
      </c>
      <c r="I103" s="55"/>
      <c r="J103" s="55"/>
      <c r="K103" s="96" t="n">
        <v>439</v>
      </c>
      <c r="L103" s="55" t="n">
        <f aca="false">IF(ISNA(MATCH($K103,'дев таб'!$J$2:$J$151,1)),0,MATCH($K103,'дев таб'!$J$2:$J$151,1))</f>
        <v>50</v>
      </c>
      <c r="M103" s="97" t="n">
        <f aca="false">SUM(H103,J103,L103)</f>
        <v>111</v>
      </c>
      <c r="N103" s="58" t="n">
        <v>33.85</v>
      </c>
      <c r="O103" s="55" t="n">
        <f aca="false">IF(ISNA(MATCH($N103,'дев таб'!$L$2:$L$151,1)),0,MATCH($N103,'дев таб'!$L$2:$L$151,1))</f>
        <v>55</v>
      </c>
      <c r="P103" s="97" t="n">
        <f aca="false">SUM(M103,O103)</f>
        <v>166</v>
      </c>
      <c r="Q103" s="121" t="s">
        <v>1112</v>
      </c>
      <c r="R103" s="55" t="n">
        <f aca="false">IF(ISNA(MATCH($Q103,'дев таб'!$F$2:$F$151,-1)),0,MATCH($Q103,'дев таб'!$F$2:$F$151,-1))</f>
        <v>67</v>
      </c>
      <c r="S103" s="122" t="n">
        <f aca="false">SUM(P103,R103)</f>
        <v>233</v>
      </c>
      <c r="T103" s="106" t="str">
        <f aca="false">VLOOKUP($B103,список!$A$2:$K$941,7,FALSE())</f>
        <v>ЖИТЛОВ АА</v>
      </c>
    </row>
    <row r="104" s="104" customFormat="true" ht="12.75" hidden="false" customHeight="false" outlineLevel="0" collapsed="false">
      <c r="A104" s="55" t="n">
        <v>91</v>
      </c>
      <c r="B104" s="14" t="n">
        <v>681</v>
      </c>
      <c r="C104" s="92" t="str">
        <f aca="false">VLOOKUP($B104,список!$A$2:$K$941,2,FALSE())</f>
        <v>МЕЛЕНТЬЕВА КСЕНИЯ</v>
      </c>
      <c r="D104" s="93" t="n">
        <f aca="false">VLOOKUP($B104,список!$A$2:$K$941,4,FALSE())</f>
        <v>2000</v>
      </c>
      <c r="E104" s="106" t="str">
        <f aca="false">VLOOKUP($B104,список!$A$2:$K$941,5,FALSE())</f>
        <v>СВЕРДЛОВСКАЯ, г.СЕРОВ,</v>
      </c>
      <c r="F104" s="92" t="n">
        <f aca="false">VLOOKUP($B104,список!$A$2:$K$941,6,FALSE())</f>
        <v>0</v>
      </c>
      <c r="G104" s="54" t="n">
        <v>8.7</v>
      </c>
      <c r="H104" s="55" t="n">
        <f aca="false">IF(ISNA(MATCH($G104,'дев таб'!$B$2:$B$151,0)),0,MATCH($G104,'дев таб'!$B$2:$B$151,0))</f>
        <v>61</v>
      </c>
      <c r="I104" s="55"/>
      <c r="J104" s="55"/>
      <c r="K104" s="56" t="n">
        <v>414</v>
      </c>
      <c r="L104" s="55" t="n">
        <f aca="false">IF(ISNA(MATCH($K104,'дев таб'!$J$2:$J$151,1)),0,MATCH($K104,'дев таб'!$J$2:$J$151,1))</f>
        <v>43</v>
      </c>
      <c r="M104" s="97" t="n">
        <f aca="false">SUM(H104,J104,L104)</f>
        <v>104</v>
      </c>
      <c r="N104" s="58" t="n">
        <v>35.2</v>
      </c>
      <c r="O104" s="55" t="n">
        <f aca="false">IF(ISNA(MATCH($N104,'дев таб'!$L$2:$L$151,1)),0,MATCH($N104,'дев таб'!$L$2:$L$151,1))</f>
        <v>58</v>
      </c>
      <c r="P104" s="97" t="n">
        <f aca="false">SUM(M104,O104)</f>
        <v>162</v>
      </c>
      <c r="Q104" s="121" t="s">
        <v>1052</v>
      </c>
      <c r="R104" s="55" t="n">
        <f aca="false">IF(ISNA(MATCH($Q104,'дев таб'!$F$2:$F$151,-1)),0,MATCH($Q104,'дев таб'!$F$2:$F$151,-1))</f>
        <v>70</v>
      </c>
      <c r="S104" s="122" t="n">
        <f aca="false">SUM(P104,R104)</f>
        <v>232</v>
      </c>
      <c r="T104" s="106" t="str">
        <f aca="false">VLOOKUP($B104,список!$A$2:$K$941,7,FALSE())</f>
        <v>ЮНУСОВА ЕМ</v>
      </c>
    </row>
    <row r="105" s="104" customFormat="true" ht="12.75" hidden="false" customHeight="false" outlineLevel="0" collapsed="false">
      <c r="A105" s="55" t="n">
        <v>92</v>
      </c>
      <c r="B105" s="14" t="n">
        <v>788</v>
      </c>
      <c r="C105" s="92" t="str">
        <f aca="false">VLOOKUP($B105,список!$A$2:$K$941,2,FALSE())</f>
        <v>ИЛЬЮЩЕНКО АНАСТАСИЯ</v>
      </c>
      <c r="D105" s="93" t="n">
        <f aca="false">VLOOKUP($B105,список!$A$2:$K$941,4,FALSE())</f>
        <v>2001</v>
      </c>
      <c r="E105" s="106" t="str">
        <f aca="false">VLOOKUP($B105,список!$A$2:$K$941,5,FALSE())</f>
        <v>КРАСНОДАРСКИЙ, г.ЛАБИНСК, СОШ-9</v>
      </c>
      <c r="F105" s="92" t="n">
        <f aca="false">VLOOKUP($B105,список!$A$2:$K$941,6,FALSE())</f>
        <v>0</v>
      </c>
      <c r="G105" s="54" t="n">
        <v>8.5</v>
      </c>
      <c r="H105" s="55" t="n">
        <f aca="false">IF(ISNA(MATCH($G105,'дев таб'!$B$2:$B$151,0)),0,MATCH($G105,'дев таб'!$B$2:$B$151,0))</f>
        <v>67</v>
      </c>
      <c r="I105" s="55"/>
      <c r="J105" s="55"/>
      <c r="K105" s="126" t="n">
        <v>414</v>
      </c>
      <c r="L105" s="55" t="n">
        <f aca="false">IF(ISNA(MATCH($K105,'дев таб'!$J$2:$J$151,1)),0,MATCH($K105,'дев таб'!$J$2:$J$151,1))</f>
        <v>43</v>
      </c>
      <c r="M105" s="97" t="n">
        <f aca="false">SUM(H105,J105,L105)</f>
        <v>110</v>
      </c>
      <c r="N105" s="58" t="n">
        <v>35.61</v>
      </c>
      <c r="O105" s="55" t="n">
        <f aca="false">IF(ISNA(MATCH($N105,'дев таб'!$L$2:$L$151,1)),0,MATCH($N105,'дев таб'!$L$2:$L$151,1))</f>
        <v>59</v>
      </c>
      <c r="P105" s="97" t="n">
        <f aca="false">SUM(M105,O105)</f>
        <v>169</v>
      </c>
      <c r="Q105" s="121" t="s">
        <v>429</v>
      </c>
      <c r="R105" s="55" t="n">
        <f aca="false">IF(ISNA(MATCH($Q105,'дев таб'!$F$2:$F$151,-1)),0,MATCH($Q105,'дев таб'!$F$2:$F$151,-1))</f>
        <v>61</v>
      </c>
      <c r="S105" s="122" t="n">
        <f aca="false">SUM(P105,R105)</f>
        <v>230</v>
      </c>
      <c r="T105" s="106" t="str">
        <f aca="false">VLOOKUP($B105,список!$A$2:$K$941,7,FALSE())</f>
        <v>ГЛАДКОВА ОС</v>
      </c>
    </row>
    <row r="106" s="104" customFormat="true" ht="12.75" hidden="false" customHeight="false" outlineLevel="0" collapsed="false">
      <c r="A106" s="55" t="n">
        <v>93</v>
      </c>
      <c r="B106" s="14" t="n">
        <v>810</v>
      </c>
      <c r="C106" s="92" t="str">
        <f aca="false">VLOOKUP($B106,список!$A$2:$K$941,2,FALSE())</f>
        <v>ЗАВЬЯЛОВА КРИСТИНА</v>
      </c>
      <c r="D106" s="93" t="n">
        <f aca="false">VLOOKUP($B106,список!$A$2:$K$941,4,FALSE())</f>
        <v>2000</v>
      </c>
      <c r="E106" s="106" t="str">
        <f aca="false">VLOOKUP($B106,список!$A$2:$K$941,5,FALSE())</f>
        <v>ТАТАРСТАН, г.КАЗАНЬ, ГИМН-6</v>
      </c>
      <c r="F106" s="92" t="n">
        <f aca="false">VLOOKUP($B106,список!$A$2:$K$941,6,FALSE())</f>
        <v>0</v>
      </c>
      <c r="G106" s="54" t="n">
        <v>8.3</v>
      </c>
      <c r="H106" s="55" t="n">
        <f aca="false">IF(ISNA(MATCH($G106,'дев таб'!$B$2:$B$151,0)),0,MATCH($G106,'дев таб'!$B$2:$B$151,0))</f>
        <v>74</v>
      </c>
      <c r="I106" s="55"/>
      <c r="J106" s="55"/>
      <c r="K106" s="96" t="n">
        <v>477</v>
      </c>
      <c r="L106" s="55" t="n">
        <f aca="false">IF(ISNA(MATCH($K106,'дев таб'!$J$2:$J$151,1)),0,MATCH($K106,'дев таб'!$J$2:$J$151,1))</f>
        <v>61</v>
      </c>
      <c r="M106" s="97" t="n">
        <f aca="false">SUM(H106,J106,L106)</f>
        <v>135</v>
      </c>
      <c r="N106" s="58" t="n">
        <v>27.68</v>
      </c>
      <c r="O106" s="55" t="n">
        <f aca="false">IF(ISNA(MATCH($N106,'дев таб'!$L$2:$L$151,1)),0,MATCH($N106,'дев таб'!$L$2:$L$151,1))</f>
        <v>43</v>
      </c>
      <c r="P106" s="97" t="n">
        <f aca="false">SUM(M106,O106)</f>
        <v>178</v>
      </c>
      <c r="Q106" s="121" t="s">
        <v>1121</v>
      </c>
      <c r="R106" s="55" t="n">
        <f aca="false">IF(ISNA(MATCH($Q106,'дев таб'!$F$2:$F$151,-1)),0,MATCH($Q106,'дев таб'!$F$2:$F$151,-1))</f>
        <v>52</v>
      </c>
      <c r="S106" s="122" t="n">
        <f aca="false">SUM(P106,R106)</f>
        <v>230</v>
      </c>
      <c r="T106" s="106" t="str">
        <f aca="false">VLOOKUP($B106,список!$A$2:$K$941,7,FALSE())</f>
        <v>ФАТЫХОВА ЕВ</v>
      </c>
    </row>
    <row r="107" s="104" customFormat="true" ht="12.75" hidden="false" customHeight="false" outlineLevel="0" collapsed="false">
      <c r="A107" s="55" t="n">
        <v>94</v>
      </c>
      <c r="B107" s="14" t="n">
        <v>811</v>
      </c>
      <c r="C107" s="92" t="str">
        <f aca="false">VLOOKUP($B107,список!$A$2:$K$941,2,FALSE())</f>
        <v>САБИТОВА ДИНАРА</v>
      </c>
      <c r="D107" s="93" t="n">
        <f aca="false">VLOOKUP($B107,список!$A$2:$K$941,4,FALSE())</f>
        <v>1999</v>
      </c>
      <c r="E107" s="106" t="str">
        <f aca="false">VLOOKUP($B107,список!$A$2:$K$941,5,FALSE())</f>
        <v>ТАТАРСТАН, г.КАЗАНЬ, ГИМН-6</v>
      </c>
      <c r="F107" s="92" t="n">
        <f aca="false">VLOOKUP($B107,список!$A$2:$K$941,6,FALSE())</f>
        <v>0</v>
      </c>
      <c r="G107" s="54" t="n">
        <v>8.6</v>
      </c>
      <c r="H107" s="55" t="n">
        <f aca="false">IF(ISNA(MATCH($G107,'дев таб'!$B$2:$B$151,0)),0,MATCH($G107,'дев таб'!$B$2:$B$151,0))</f>
        <v>64</v>
      </c>
      <c r="I107" s="55"/>
      <c r="J107" s="55"/>
      <c r="K107" s="96" t="n">
        <v>482</v>
      </c>
      <c r="L107" s="55" t="n">
        <f aca="false">IF(ISNA(MATCH($K107,'дев таб'!$J$2:$J$151,1)),0,MATCH($K107,'дев таб'!$J$2:$J$151,1))</f>
        <v>63</v>
      </c>
      <c r="M107" s="97" t="n">
        <f aca="false">SUM(H107,J107,L107)</f>
        <v>127</v>
      </c>
      <c r="N107" s="58" t="n">
        <v>28.45</v>
      </c>
      <c r="O107" s="55" t="n">
        <f aca="false">IF(ISNA(MATCH($N107,'дев таб'!$L$2:$L$151,1)),0,MATCH($N107,'дев таб'!$L$2:$L$151,1))</f>
        <v>44</v>
      </c>
      <c r="P107" s="97" t="n">
        <f aca="false">SUM(M107,O107)</f>
        <v>171</v>
      </c>
      <c r="Q107" s="121" t="s">
        <v>1122</v>
      </c>
      <c r="R107" s="55" t="n">
        <f aca="false">IF(ISNA(MATCH($Q107,'дев таб'!$F$2:$F$151,-1)),0,MATCH($Q107,'дев таб'!$F$2:$F$151,-1))</f>
        <v>59</v>
      </c>
      <c r="S107" s="122" t="n">
        <f aca="false">SUM(P107,R107)</f>
        <v>230</v>
      </c>
      <c r="T107" s="106" t="str">
        <f aca="false">VLOOKUP($B107,список!$A$2:$K$941,7,FALSE())</f>
        <v>ЯШИНЫ ЖЛ АН</v>
      </c>
    </row>
    <row r="108" s="104" customFormat="true" ht="12.75" hidden="false" customHeight="false" outlineLevel="0" collapsed="false">
      <c r="A108" s="55" t="n">
        <v>95</v>
      </c>
      <c r="B108" s="14" t="n">
        <v>664</v>
      </c>
      <c r="C108" s="92" t="str">
        <f aca="false">VLOOKUP($B108,список!$A$2:$K$941,2,FALSE())</f>
        <v>ДЕМЕЩУК ЭЛЛИЗА</v>
      </c>
      <c r="D108" s="93" t="n">
        <f aca="false">VLOOKUP($B108,список!$A$2:$K$941,4,FALSE())</f>
        <v>1999</v>
      </c>
      <c r="E108" s="106" t="str">
        <f aca="false">VLOOKUP($B108,список!$A$2:$K$941,5,FALSE())</f>
        <v>СТАВРОПОЛЬСКИЙ, г.НЕВИННОМЫССК, ЛИЦЕЙ-6</v>
      </c>
      <c r="F108" s="92" t="n">
        <f aca="false">VLOOKUP($B108,список!$A$2:$K$941,6,FALSE())</f>
        <v>0</v>
      </c>
      <c r="G108" s="54" t="n">
        <v>8.5</v>
      </c>
      <c r="H108" s="55" t="n">
        <f aca="false">IF(ISNA(MATCH($G108,'дев таб'!$B$2:$B$151,0)),0,MATCH($G108,'дев таб'!$B$2:$B$151,0))</f>
        <v>67</v>
      </c>
      <c r="I108" s="55"/>
      <c r="J108" s="55"/>
      <c r="K108" s="96" t="n">
        <v>481</v>
      </c>
      <c r="L108" s="55" t="n">
        <f aca="false">IF(ISNA(MATCH($K108,'дев таб'!$J$2:$J$151,1)),0,MATCH($K108,'дев таб'!$J$2:$J$151,1))</f>
        <v>63</v>
      </c>
      <c r="M108" s="97" t="n">
        <f aca="false">SUM(H108,J108,L108)</f>
        <v>130</v>
      </c>
      <c r="N108" s="58" t="n">
        <v>26.36</v>
      </c>
      <c r="O108" s="55" t="n">
        <f aca="false">IF(ISNA(MATCH($N108,'дев таб'!$L$2:$L$151,1)),0,MATCH($N108,'дев таб'!$L$2:$L$151,1))</f>
        <v>40</v>
      </c>
      <c r="P108" s="97" t="n">
        <f aca="false">SUM(M108,O108)</f>
        <v>170</v>
      </c>
      <c r="Q108" s="121" t="s">
        <v>1123</v>
      </c>
      <c r="R108" s="55" t="n">
        <f aca="false">IF(ISNA(MATCH($Q108,'дев таб'!$F$2:$F$151,-1)),0,MATCH($Q108,'дев таб'!$F$2:$F$151,-1))</f>
        <v>58</v>
      </c>
      <c r="S108" s="122" t="n">
        <f aca="false">SUM(P108,R108)</f>
        <v>228</v>
      </c>
      <c r="T108" s="106" t="str">
        <f aca="false">VLOOKUP($B108,список!$A$2:$K$941,7,FALSE())</f>
        <v>ГОЛОВКО ЗБ</v>
      </c>
      <c r="U108" s="13"/>
      <c r="V108" s="13"/>
      <c r="W108" s="13"/>
      <c r="X108" s="13"/>
    </row>
    <row r="109" s="104" customFormat="true" ht="12.75" hidden="false" customHeight="false" outlineLevel="0" collapsed="false">
      <c r="A109" s="55" t="n">
        <v>96</v>
      </c>
      <c r="B109" s="14" t="n">
        <v>729</v>
      </c>
      <c r="C109" s="92" t="str">
        <f aca="false">VLOOKUP($B109,список!$A$2:$K$941,2,FALSE())</f>
        <v>ЛУПЕРОВА ЕЛЕНА</v>
      </c>
      <c r="D109" s="93" t="n">
        <f aca="false">VLOOKUP($B109,список!$A$2:$K$941,4,FALSE())</f>
        <v>2000</v>
      </c>
      <c r="E109" s="106" t="str">
        <f aca="false">VLOOKUP($B109,список!$A$2:$K$941,5,FALSE())</f>
        <v>ПСКОВСКАЯ, п.КУНЬЯ, КУНЬИНСКАЯ СОШ</v>
      </c>
      <c r="F109" s="92" t="n">
        <f aca="false">VLOOKUP($B109,список!$A$2:$K$941,6,FALSE())</f>
        <v>0</v>
      </c>
      <c r="G109" s="54" t="n">
        <v>8.9</v>
      </c>
      <c r="H109" s="55" t="n">
        <f aca="false">IF(ISNA(MATCH($G109,'дев таб'!$B$2:$B$151,0)),0,MATCH($G109,'дев таб'!$B$2:$B$151,0))</f>
        <v>56</v>
      </c>
      <c r="I109" s="55" t="n">
        <v>127</v>
      </c>
      <c r="J109" s="55" t="n">
        <f aca="false">IF(ISNA(MATCH($I109,'дев таб'!$H$2:$H$151,0)),0,MATCH($I109,'дев таб'!$H$2:$H$151,0))</f>
        <v>46</v>
      </c>
      <c r="K109" s="123"/>
      <c r="L109" s="55"/>
      <c r="M109" s="97" t="n">
        <f aca="false">SUM(H109,J109,L109)</f>
        <v>102</v>
      </c>
      <c r="N109" s="58" t="n">
        <v>33.52</v>
      </c>
      <c r="O109" s="55" t="n">
        <f aca="false">IF(ISNA(MATCH($N109,'дев таб'!$L$2:$L$151,1)),0,MATCH($N109,'дев таб'!$L$2:$L$151,1))</f>
        <v>55</v>
      </c>
      <c r="P109" s="97" t="n">
        <f aca="false">SUM(M109,O109)</f>
        <v>157</v>
      </c>
      <c r="Q109" s="121" t="s">
        <v>1011</v>
      </c>
      <c r="R109" s="55" t="n">
        <f aca="false">IF(ISNA(MATCH($Q109,'дев таб'!$F$2:$F$151,-1)),0,MATCH($Q109,'дев таб'!$F$2:$F$151,-1))</f>
        <v>71</v>
      </c>
      <c r="S109" s="122" t="n">
        <f aca="false">SUM(P109,R109)</f>
        <v>228</v>
      </c>
      <c r="T109" s="106" t="str">
        <f aca="false">VLOOKUP($B109,список!$A$2:$K$941,7,FALSE())</f>
        <v>АРСЕНЬЕВ СИ</v>
      </c>
    </row>
    <row r="110" s="104" customFormat="true" ht="12.75" hidden="false" customHeight="false" outlineLevel="0" collapsed="false">
      <c r="A110" s="55" t="n">
        <v>97</v>
      </c>
      <c r="B110" s="14" t="n">
        <v>894</v>
      </c>
      <c r="C110" s="92" t="str">
        <f aca="false">VLOOKUP($B110,список!$A$2:$K$941,2,FALSE())</f>
        <v>КУЗЬМИНА АНАСТАСИЯ</v>
      </c>
      <c r="D110" s="93" t="n">
        <f aca="false">VLOOKUP($B110,список!$A$2:$K$941,4,FALSE())</f>
        <v>2000</v>
      </c>
      <c r="E110" s="106" t="str">
        <f aca="false">VLOOKUP($B110,список!$A$2:$K$941,5,FALSE())</f>
        <v>АРХАНГЕЛЬСКАЯ КОРЯЖМА СОШ-5</v>
      </c>
      <c r="F110" s="92" t="n">
        <f aca="false">VLOOKUP($B110,список!$A$2:$K$941,6,FALSE())</f>
        <v>0</v>
      </c>
      <c r="G110" s="54" t="n">
        <v>8.3</v>
      </c>
      <c r="H110" s="55" t="n">
        <f aca="false">IF(ISNA(MATCH($G110,'дев таб'!$B$2:$B$151,0)),0,MATCH($G110,'дев таб'!$B$2:$B$151,0))</f>
        <v>74</v>
      </c>
      <c r="I110" s="55"/>
      <c r="J110" s="55"/>
      <c r="K110" s="56" t="n">
        <v>422</v>
      </c>
      <c r="L110" s="55" t="n">
        <f aca="false">IF(ISNA(MATCH($K110,'дев таб'!$J$2:$J$151,1)),0,MATCH($K110,'дев таб'!$J$2:$J$151,1))</f>
        <v>45</v>
      </c>
      <c r="M110" s="97" t="n">
        <f aca="false">SUM(H110,J110,L110)</f>
        <v>119</v>
      </c>
      <c r="N110" s="58" t="n">
        <v>24.21</v>
      </c>
      <c r="O110" s="55" t="n">
        <f aca="false">IF(ISNA(MATCH($N110,'дев таб'!$L$2:$L$151,1)),0,MATCH($N110,'дев таб'!$L$2:$L$151,1))</f>
        <v>36</v>
      </c>
      <c r="P110" s="97" t="n">
        <f aca="false">SUM(M110,O110)</f>
        <v>155</v>
      </c>
      <c r="Q110" s="121" t="s">
        <v>1035</v>
      </c>
      <c r="R110" s="55" t="n">
        <f aca="false">IF(ISNA(MATCH($Q110,'дев таб'!$F$2:$F$151,-1)),0,MATCH($Q110,'дев таб'!$F$2:$F$151,-1))</f>
        <v>73</v>
      </c>
      <c r="S110" s="122" t="n">
        <f aca="false">SUM(P110,R110)</f>
        <v>228</v>
      </c>
      <c r="T110" s="106"/>
    </row>
    <row r="111" s="104" customFormat="true" ht="12.75" hidden="false" customHeight="false" outlineLevel="0" collapsed="false">
      <c r="A111" s="55" t="n">
        <v>98</v>
      </c>
      <c r="B111" s="14" t="n">
        <v>618</v>
      </c>
      <c r="C111" s="92" t="str">
        <f aca="false">VLOOKUP($B111,список!$A$2:$K$941,2,FALSE())</f>
        <v>ГАГАРИНОВА КСЕНИЯ</v>
      </c>
      <c r="D111" s="93" t="n">
        <f aca="false">VLOOKUP($B111,список!$A$2:$K$941,4,FALSE())</f>
        <v>1999</v>
      </c>
      <c r="E111" s="106" t="str">
        <f aca="false">VLOOKUP($B111,список!$A$2:$K$941,5,FALSE())</f>
        <v>КИРОВСКАЯ, ДЮСШ ЮНОСТЬ, СОШ-52</v>
      </c>
      <c r="F111" s="92" t="n">
        <f aca="false">VLOOKUP($B111,список!$A$2:$K$941,6,FALSE())</f>
        <v>0</v>
      </c>
      <c r="G111" s="54" t="n">
        <v>8.4</v>
      </c>
      <c r="H111" s="55" t="n">
        <f aca="false">IF(ISNA(MATCH($G111,'дев таб'!$B$2:$B$151,0)),0,MATCH($G111,'дев таб'!$B$2:$B$151,0))</f>
        <v>70</v>
      </c>
      <c r="I111" s="55"/>
      <c r="J111" s="55"/>
      <c r="K111" s="56" t="n">
        <v>440</v>
      </c>
      <c r="L111" s="55" t="n">
        <f aca="false">IF(ISNA(MATCH($K111,'дев таб'!$J$2:$J$151,1)),0,MATCH($K111,'дев таб'!$J$2:$J$151,1))</f>
        <v>50</v>
      </c>
      <c r="M111" s="97" t="n">
        <f aca="false">SUM(H111,J111,L111)</f>
        <v>120</v>
      </c>
      <c r="N111" s="58" t="n">
        <v>31.7</v>
      </c>
      <c r="O111" s="55" t="n">
        <f aca="false">IF(ISNA(MATCH($N111,'дев таб'!$L$2:$L$151,1)),0,MATCH($N111,'дев таб'!$L$2:$L$151,1))</f>
        <v>51</v>
      </c>
      <c r="P111" s="97" t="n">
        <f aca="false">SUM(M111,O111)</f>
        <v>171</v>
      </c>
      <c r="Q111" s="121" t="s">
        <v>1124</v>
      </c>
      <c r="R111" s="55" t="n">
        <f aca="false">IF(ISNA(MATCH($Q111,'дев таб'!$F$2:$F$151,-1)),0,MATCH($Q111,'дев таб'!$F$2:$F$151,-1))</f>
        <v>56</v>
      </c>
      <c r="S111" s="122" t="n">
        <f aca="false">SUM(P111,R111)</f>
        <v>227</v>
      </c>
      <c r="T111" s="106" t="str">
        <f aca="false">VLOOKUP($B111,список!$A$2:$K$941,7,FALSE())</f>
        <v>ЕГОРОВА ЛГ, ФИЛИМОНОВА СА</v>
      </c>
    </row>
    <row r="112" s="104" customFormat="true" ht="12.75" hidden="false" customHeight="false" outlineLevel="0" collapsed="false">
      <c r="A112" s="55" t="n">
        <v>99</v>
      </c>
      <c r="B112" s="14" t="n">
        <v>629</v>
      </c>
      <c r="C112" s="92" t="str">
        <f aca="false">VLOOKUP($B112,список!$A$2:$K$941,2,FALSE())</f>
        <v>ВОРОБЬЕВА ТАТЬЯНА</v>
      </c>
      <c r="D112" s="93" t="n">
        <f aca="false">VLOOKUP($B112,список!$A$2:$K$941,4,FALSE())</f>
        <v>1999</v>
      </c>
      <c r="E112" s="106" t="str">
        <f aca="false">VLOOKUP($B112,список!$A$2:$K$941,5,FALSE())</f>
        <v>г.ЯРОСЛАВЛЬ, СОШ-33</v>
      </c>
      <c r="F112" s="92" t="n">
        <f aca="false">VLOOKUP($B112,список!$A$2:$K$941,6,FALSE())</f>
        <v>0</v>
      </c>
      <c r="G112" s="54" t="n">
        <v>8.6</v>
      </c>
      <c r="H112" s="55" t="n">
        <f aca="false">IF(ISNA(MATCH($G112,'дев таб'!$B$2:$B$151,0)),0,MATCH($G112,'дев таб'!$B$2:$B$151,0))</f>
        <v>64</v>
      </c>
      <c r="I112" s="55"/>
      <c r="J112" s="55"/>
      <c r="K112" s="96" t="n">
        <v>431</v>
      </c>
      <c r="L112" s="55" t="n">
        <f aca="false">IF(ISNA(MATCH($K112,'дев таб'!$J$2:$J$151,1)),0,MATCH($K112,'дев таб'!$J$2:$J$151,1))</f>
        <v>47</v>
      </c>
      <c r="M112" s="97" t="n">
        <f aca="false">SUM(H112,J112,L112)</f>
        <v>111</v>
      </c>
      <c r="N112" s="58" t="n">
        <v>31.15</v>
      </c>
      <c r="O112" s="55" t="n">
        <f aca="false">IF(ISNA(MATCH($N112,'дев таб'!$L$2:$L$151,1)),0,MATCH($N112,'дев таб'!$L$2:$L$151,1))</f>
        <v>50</v>
      </c>
      <c r="P112" s="97" t="n">
        <f aca="false">SUM(M112,O112)</f>
        <v>161</v>
      </c>
      <c r="Q112" s="121" t="s">
        <v>525</v>
      </c>
      <c r="R112" s="55" t="n">
        <f aca="false">IF(ISNA(MATCH($Q112,'дев таб'!$F$2:$F$151,-1)),0,MATCH($Q112,'дев таб'!$F$2:$F$151,-1))</f>
        <v>65</v>
      </c>
      <c r="S112" s="122" t="n">
        <f aca="false">SUM(P112,R112)</f>
        <v>226</v>
      </c>
      <c r="T112" s="106" t="str">
        <f aca="false">VLOOKUP($B112,список!$A$2:$K$941,7,FALSE())</f>
        <v>КОТОВ АД</v>
      </c>
    </row>
    <row r="113" s="104" customFormat="true" ht="12.75" hidden="false" customHeight="false" outlineLevel="0" collapsed="false">
      <c r="A113" s="55" t="n">
        <v>100</v>
      </c>
      <c r="B113" s="14" t="n">
        <v>799</v>
      </c>
      <c r="C113" s="92" t="str">
        <f aca="false">VLOOKUP($B113,список!$A$2:$K$941,2,FALSE())</f>
        <v>РАДИОНОВА АННА</v>
      </c>
      <c r="D113" s="93" t="n">
        <f aca="false">VLOOKUP($B113,список!$A$2:$K$941,4,FALSE())</f>
        <v>1999</v>
      </c>
      <c r="E113" s="106" t="str">
        <f aca="false">VLOOKUP($B113,список!$A$2:$K$941,5,FALSE())</f>
        <v>ТУЛЬСКАЯ, г.ТУЛА</v>
      </c>
      <c r="F113" s="92" t="n">
        <f aca="false">VLOOKUP($B113,список!$A$2:$K$941,6,FALSE())</f>
        <v>0</v>
      </c>
      <c r="G113" s="54" t="n">
        <v>8.3</v>
      </c>
      <c r="H113" s="55" t="n">
        <f aca="false">IF(ISNA(MATCH($G113,'дев таб'!$B$2:$B$151,0)),0,MATCH($G113,'дев таб'!$B$2:$B$151,0))</f>
        <v>74</v>
      </c>
      <c r="I113" s="55"/>
      <c r="J113" s="55"/>
      <c r="K113" s="56" t="n">
        <v>458</v>
      </c>
      <c r="L113" s="55" t="n">
        <f aca="false">IF(ISNA(MATCH($K113,'дев таб'!$J$2:$J$151,1)),0,MATCH($K113,'дев таб'!$J$2:$J$151,1))</f>
        <v>55</v>
      </c>
      <c r="M113" s="97" t="n">
        <f aca="false">SUM(H113,J113,L113)</f>
        <v>129</v>
      </c>
      <c r="N113" s="58" t="n">
        <v>27.03</v>
      </c>
      <c r="O113" s="55" t="n">
        <f aca="false">IF(ISNA(MATCH($N113,'дев таб'!$L$2:$L$151,1)),0,MATCH($N113,'дев таб'!$L$2:$L$151,1))</f>
        <v>42</v>
      </c>
      <c r="P113" s="97" t="n">
        <f aca="false">SUM(M113,O113)</f>
        <v>171</v>
      </c>
      <c r="Q113" s="121" t="s">
        <v>135</v>
      </c>
      <c r="R113" s="55" t="n">
        <f aca="false">IF(ISNA(MATCH($Q113,'дев таб'!$F$2:$F$151,-1)),0,MATCH($Q113,'дев таб'!$F$2:$F$151,-1))</f>
        <v>53</v>
      </c>
      <c r="S113" s="122" t="n">
        <f aca="false">SUM(P113,R113)</f>
        <v>224</v>
      </c>
      <c r="T113" s="106" t="str">
        <f aca="false">VLOOKUP($B113,список!$A$2:$K$941,7,FALSE())</f>
        <v>ЕЛИСТРАТОВА ИА</v>
      </c>
    </row>
    <row r="114" s="104" customFormat="true" ht="12.75" hidden="false" customHeight="false" outlineLevel="0" collapsed="false">
      <c r="A114" s="55" t="n">
        <v>101</v>
      </c>
      <c r="B114" s="14" t="n">
        <v>831</v>
      </c>
      <c r="C114" s="92" t="str">
        <f aca="false">VLOOKUP($B114,список!$A$2:$K$941,2,FALSE())</f>
        <v>УХВАНОВА ЕКАТЕРИНА</v>
      </c>
      <c r="D114" s="93" t="n">
        <f aca="false">VLOOKUP($B114,список!$A$2:$K$941,4,FALSE())</f>
        <v>2000</v>
      </c>
      <c r="E114" s="106" t="str">
        <f aca="false">VLOOKUP($B114,список!$A$2:$K$941,5,FALSE())</f>
        <v>ХАКАСИЯ, БЕЛОЯРСКАЯ СОШ</v>
      </c>
      <c r="F114" s="92" t="n">
        <f aca="false">VLOOKUP($B114,список!$A$2:$K$941,6,FALSE())</f>
        <v>0</v>
      </c>
      <c r="G114" s="54" t="n">
        <v>8.9</v>
      </c>
      <c r="H114" s="55" t="n">
        <f aca="false">IF(ISNA(MATCH($G114,'дев таб'!$B$2:$B$151,0)),0,MATCH($G114,'дев таб'!$B$2:$B$151,0))</f>
        <v>56</v>
      </c>
      <c r="I114" s="55"/>
      <c r="J114" s="55"/>
      <c r="K114" s="96" t="n">
        <v>443</v>
      </c>
      <c r="L114" s="55" t="n">
        <f aca="false">IF(ISNA(MATCH($K114,'дев таб'!$J$2:$J$151,1)),0,MATCH($K114,'дев таб'!$J$2:$J$151,1))</f>
        <v>51</v>
      </c>
      <c r="M114" s="97" t="n">
        <f aca="false">SUM(H114,J114,L114)</f>
        <v>107</v>
      </c>
      <c r="N114" s="58" t="n">
        <v>38.39</v>
      </c>
      <c r="O114" s="55" t="n">
        <f aca="false">IF(ISNA(MATCH($N114,'дев таб'!$L$2:$L$151,1)),0,MATCH($N114,'дев таб'!$L$2:$L$151,1))</f>
        <v>64</v>
      </c>
      <c r="P114" s="97" t="n">
        <f aca="false">SUM(M114,O114)</f>
        <v>171</v>
      </c>
      <c r="Q114" s="121" t="s">
        <v>358</v>
      </c>
      <c r="R114" s="55" t="n">
        <f aca="false">IF(ISNA(MATCH($Q114,'дев таб'!$F$2:$F$151,-1)),0,MATCH($Q114,'дев таб'!$F$2:$F$151,-1))</f>
        <v>53</v>
      </c>
      <c r="S114" s="122" t="n">
        <f aca="false">SUM(P114,R114)</f>
        <v>224</v>
      </c>
      <c r="T114" s="106" t="str">
        <f aca="false">VLOOKUP($B114,список!$A$2:$K$941,7,FALSE())</f>
        <v>КУШ ВВ</v>
      </c>
    </row>
    <row r="115" s="104" customFormat="true" ht="12.75" hidden="false" customHeight="false" outlineLevel="0" collapsed="false">
      <c r="A115" s="55" t="n">
        <v>102</v>
      </c>
      <c r="B115" s="14" t="n">
        <v>878</v>
      </c>
      <c r="C115" s="92" t="str">
        <f aca="false">VLOOKUP($B115,список!$A$2:$K$941,2,FALSE())</f>
        <v>СЕЛЕМЕТ ВИКТОРИЯ</v>
      </c>
      <c r="D115" s="93" t="n">
        <f aca="false">VLOOKUP($B115,список!$A$2:$K$941,4,FALSE())</f>
        <v>2000</v>
      </c>
      <c r="E115" s="106" t="str">
        <f aca="false">VLOOKUP($B115,список!$A$2:$K$941,5,FALSE())</f>
        <v>ВОЛГОГРАДСКАЯ, г.НИКОЛАЕВСК, СОШ-1</v>
      </c>
      <c r="F115" s="92" t="n">
        <f aca="false">VLOOKUP($B115,список!$A$2:$K$941,6,FALSE())</f>
        <v>0</v>
      </c>
      <c r="G115" s="54" t="n">
        <v>8.8</v>
      </c>
      <c r="H115" s="55" t="n">
        <f aca="false">IF(ISNA(MATCH($G115,'дев таб'!$B$2:$B$151,0)),0,MATCH($G115,'дев таб'!$B$2:$B$151,0))</f>
        <v>58</v>
      </c>
      <c r="I115" s="55"/>
      <c r="J115" s="55"/>
      <c r="K115" s="56" t="n">
        <v>420</v>
      </c>
      <c r="L115" s="55" t="n">
        <f aca="false">IF(ISNA(MATCH($K115,'дев таб'!$J$2:$J$151,1)),0,MATCH($K115,'дев таб'!$J$2:$J$151,1))</f>
        <v>44</v>
      </c>
      <c r="M115" s="97" t="n">
        <f aca="false">SUM(H115,J115,L115)</f>
        <v>102</v>
      </c>
      <c r="N115" s="58" t="n">
        <v>33.04</v>
      </c>
      <c r="O115" s="55" t="n">
        <f aca="false">IF(ISNA(MATCH($N115,'дев таб'!$L$2:$L$151,1)),0,MATCH($N115,'дев таб'!$L$2:$L$151,1))</f>
        <v>54</v>
      </c>
      <c r="P115" s="97" t="n">
        <f aca="false">SUM(M115,O115)</f>
        <v>156</v>
      </c>
      <c r="Q115" s="121" t="s">
        <v>1110</v>
      </c>
      <c r="R115" s="55" t="n">
        <f aca="false">IF(ISNA(MATCH($Q115,'дев таб'!$F$2:$F$151,-1)),0,MATCH($Q115,'дев таб'!$F$2:$F$151,-1))</f>
        <v>66</v>
      </c>
      <c r="S115" s="122" t="n">
        <f aca="false">SUM(P115,R115)</f>
        <v>222</v>
      </c>
      <c r="T115" s="106" t="str">
        <f aca="false">VLOOKUP($B115,список!$A$2:$K$941,7,FALSE())</f>
        <v>ЧЕРЕВИЧКО Ю.А.</v>
      </c>
    </row>
    <row r="116" s="104" customFormat="true" ht="12.75" hidden="false" customHeight="false" outlineLevel="0" collapsed="false">
      <c r="A116" s="55" t="n">
        <v>103</v>
      </c>
      <c r="B116" s="14" t="n">
        <v>714</v>
      </c>
      <c r="C116" s="92" t="str">
        <f aca="false">VLOOKUP($B116,список!$A$2:$K$941,2,FALSE())</f>
        <v>УСАЧЕВА АННА</v>
      </c>
      <c r="D116" s="93" t="n">
        <f aca="false">VLOOKUP($B116,список!$A$2:$K$941,4,FALSE())</f>
        <v>1999</v>
      </c>
      <c r="E116" s="106" t="str">
        <f aca="false">VLOOKUP($B116,список!$A$2:$K$941,5,FALSE())</f>
        <v>г.ПЕРМЬ, СОШ-119</v>
      </c>
      <c r="F116" s="92" t="n">
        <f aca="false">VLOOKUP($B116,список!$A$2:$K$941,6,FALSE())</f>
        <v>0</v>
      </c>
      <c r="G116" s="54" t="n">
        <v>8.5</v>
      </c>
      <c r="H116" s="55" t="n">
        <f aca="false">IF(ISNA(MATCH($G116,'дев таб'!$B$2:$B$151,0)),0,MATCH($G116,'дев таб'!$B$2:$B$151,0))</f>
        <v>67</v>
      </c>
      <c r="I116" s="55"/>
      <c r="J116" s="55"/>
      <c r="K116" s="96" t="n">
        <v>468</v>
      </c>
      <c r="L116" s="55" t="n">
        <f aca="false">IF(ISNA(MATCH($K116,'дев таб'!$J$2:$J$151,1)),0,MATCH($K116,'дев таб'!$J$2:$J$151,1))</f>
        <v>58</v>
      </c>
      <c r="M116" s="97" t="n">
        <f aca="false">SUM(H116,J116,L116)</f>
        <v>125</v>
      </c>
      <c r="N116" s="58" t="n">
        <v>17.33</v>
      </c>
      <c r="O116" s="55" t="n">
        <f aca="false">IF(ISNA(MATCH($N116,'дев таб'!$L$2:$L$151,1)),0,MATCH($N116,'дев таб'!$L$2:$L$151,1))</f>
        <v>22</v>
      </c>
      <c r="P116" s="97" t="n">
        <f aca="false">SUM(M116,O116)</f>
        <v>147</v>
      </c>
      <c r="Q116" s="121" t="s">
        <v>186</v>
      </c>
      <c r="R116" s="55" t="n">
        <f aca="false">IF(ISNA(MATCH($Q116,'дев таб'!$F$2:$F$151,-1)),0,MATCH($Q116,'дев таб'!$F$2:$F$151,-1))</f>
        <v>74</v>
      </c>
      <c r="S116" s="122" t="n">
        <f aca="false">SUM(P116,R116)</f>
        <v>221</v>
      </c>
      <c r="T116" s="106" t="str">
        <f aca="false">VLOOKUP($B116,список!$A$2:$K$941,7,FALSE())</f>
        <v>БОБКОВА ЛВ, БУСОВИКОВА ЕА</v>
      </c>
    </row>
    <row r="117" s="104" customFormat="true" ht="24" hidden="false" customHeight="false" outlineLevel="0" collapsed="false">
      <c r="A117" s="55" t="n">
        <v>104</v>
      </c>
      <c r="B117" s="14" t="n">
        <v>836</v>
      </c>
      <c r="C117" s="92" t="str">
        <f aca="false">VLOOKUP($B117,список!$A$2:$K$941,2,FALSE())</f>
        <v>КАРАБЦОВА АННА</v>
      </c>
      <c r="D117" s="93" t="n">
        <f aca="false">VLOOKUP($B117,список!$A$2:$K$941,4,FALSE())</f>
        <v>1999</v>
      </c>
      <c r="E117" s="106" t="str">
        <f aca="false">VLOOKUP($B117,список!$A$2:$K$941,5,FALSE())</f>
        <v>КРАСНОЯРСКИЙ, г.МИНУСИНСК, СОШ-16</v>
      </c>
      <c r="F117" s="92" t="n">
        <f aca="false">VLOOKUP($B117,список!$A$2:$K$941,6,FALSE())</f>
        <v>0</v>
      </c>
      <c r="G117" s="54" t="n">
        <v>9.1</v>
      </c>
      <c r="H117" s="55" t="n">
        <f aca="false">IF(ISNA(MATCH($G117,'дев таб'!$B$2:$B$151,0)),0,MATCH($G117,'дев таб'!$B$2:$B$151,0))</f>
        <v>52</v>
      </c>
      <c r="I117" s="55"/>
      <c r="J117" s="55"/>
      <c r="K117" s="56" t="n">
        <v>389</v>
      </c>
      <c r="L117" s="55" t="n">
        <f aca="false">IF(ISNA(MATCH($K117,'дев таб'!$J$2:$J$151,1)),0,MATCH($K117,'дев таб'!$J$2:$J$151,1))</f>
        <v>36</v>
      </c>
      <c r="M117" s="97" t="n">
        <f aca="false">SUM(H117,J117,L117)</f>
        <v>88</v>
      </c>
      <c r="N117" s="58" t="n">
        <v>33.8</v>
      </c>
      <c r="O117" s="55" t="n">
        <f aca="false">IF(ISNA(MATCH($N117,'дев таб'!$L$2:$L$151,1)),0,MATCH($N117,'дев таб'!$L$2:$L$151,1))</f>
        <v>55</v>
      </c>
      <c r="P117" s="97" t="n">
        <f aca="false">SUM(M117,O117)</f>
        <v>143</v>
      </c>
      <c r="Q117" s="121" t="s">
        <v>1125</v>
      </c>
      <c r="R117" s="55" t="n">
        <f aca="false">IF(ISNA(MATCH($Q117,'дев таб'!$F$2:$F$151,-1)),0,MATCH($Q117,'дев таб'!$F$2:$F$151,-1))</f>
        <v>78</v>
      </c>
      <c r="S117" s="122" t="n">
        <f aca="false">SUM(P117,R117)</f>
        <v>221</v>
      </c>
      <c r="T117" s="106" t="str">
        <f aca="false">VLOOKUP($B117,список!$A$2:$K$941,7,FALSE())</f>
        <v>ПИСЧАСОВ ГВ, КИРЕЕВА ОВ, МАШКОВЦЕВА АВ</v>
      </c>
    </row>
    <row r="118" s="104" customFormat="true" ht="12.75" hidden="false" customHeight="false" outlineLevel="0" collapsed="false">
      <c r="A118" s="55" t="n">
        <v>105</v>
      </c>
      <c r="B118" s="14" t="n">
        <v>847</v>
      </c>
      <c r="C118" s="92" t="str">
        <f aca="false">VLOOKUP($B118,список!$A$2:$K$941,2,FALSE())</f>
        <v>ЛЕБЕДЕВА ИРИНА</v>
      </c>
      <c r="D118" s="93" t="n">
        <f aca="false">VLOOKUP($B118,список!$A$2:$K$941,4,FALSE())</f>
        <v>2000</v>
      </c>
      <c r="E118" s="106" t="str">
        <f aca="false">VLOOKUP($B118,список!$A$2:$K$941,5,FALSE())</f>
        <v>КИРОВСКАЯ КИРОВО-ЧЕПЕЦК ГИМНАЗИЯ-1</v>
      </c>
      <c r="F118" s="92" t="n">
        <f aca="false">VLOOKUP($B118,список!$A$2:$K$941,6,FALSE())</f>
        <v>0</v>
      </c>
      <c r="G118" s="54" t="n">
        <v>8.8</v>
      </c>
      <c r="H118" s="55" t="n">
        <f aca="false">IF(ISNA(MATCH($G118,'дев таб'!$B$2:$B$151,0)),0,MATCH($G118,'дев таб'!$B$2:$B$151,0))</f>
        <v>58</v>
      </c>
      <c r="I118" s="55"/>
      <c r="J118" s="55"/>
      <c r="K118" s="56" t="n">
        <v>404</v>
      </c>
      <c r="L118" s="55" t="n">
        <f aca="false">IF(ISNA(MATCH($K118,'дев таб'!$J$2:$J$151,1)),0,MATCH($K118,'дев таб'!$J$2:$J$151,1))</f>
        <v>40</v>
      </c>
      <c r="M118" s="97" t="n">
        <f aca="false">SUM(H118,J118,L118)</f>
        <v>98</v>
      </c>
      <c r="N118" s="58" t="n">
        <v>40.3</v>
      </c>
      <c r="O118" s="55" t="n">
        <f aca="false">IF(ISNA(MATCH($N118,'дев таб'!$L$2:$L$151,1)),0,MATCH($N118,'дев таб'!$L$2:$L$151,1))</f>
        <v>68</v>
      </c>
      <c r="P118" s="97" t="n">
        <f aca="false">SUM(M118,O118)</f>
        <v>166</v>
      </c>
      <c r="Q118" s="121" t="s">
        <v>1066</v>
      </c>
      <c r="R118" s="55" t="n">
        <f aca="false">IF(ISNA(MATCH($Q118,'дев таб'!$F$2:$F$151,-1)),0,MATCH($Q118,'дев таб'!$F$2:$F$151,-1))</f>
        <v>55</v>
      </c>
      <c r="S118" s="122" t="n">
        <f aca="false">SUM(P118,R118)</f>
        <v>221</v>
      </c>
      <c r="T118" s="106" t="str">
        <f aca="false">VLOOKUP($B118,список!$A$2:$K$941,7,FALSE())</f>
        <v>БУРАКОВ С.А. СЫРЦЕВ В.В.</v>
      </c>
    </row>
    <row r="119" s="104" customFormat="true" ht="12.75" hidden="false" customHeight="false" outlineLevel="0" collapsed="false">
      <c r="A119" s="55" t="n">
        <v>106</v>
      </c>
      <c r="B119" s="14" t="n">
        <v>576</v>
      </c>
      <c r="C119" s="92" t="str">
        <f aca="false">VLOOKUP($B119,список!$A$2:$K$941,2,FALSE())</f>
        <v>ЧАЙКА ЕВГЕНИЯ</v>
      </c>
      <c r="D119" s="93" t="n">
        <f aca="false">VLOOKUP($B119,список!$A$2:$K$941,4,FALSE())</f>
        <v>1999</v>
      </c>
      <c r="E119" s="106" t="str">
        <f aca="false">VLOOKUP($B119,список!$A$2:$K$941,5,FALSE())</f>
        <v>ОРЕНБУРГСКАЯ, г.ОРСК, СОШ-15</v>
      </c>
      <c r="F119" s="92" t="n">
        <f aca="false">VLOOKUP($B119,список!$A$2:$K$941,6,FALSE())</f>
        <v>0</v>
      </c>
      <c r="G119" s="54" t="n">
        <v>8.8</v>
      </c>
      <c r="H119" s="55" t="n">
        <f aca="false">IF(ISNA(MATCH($G119,'дев таб'!$B$2:$B$151,0)),0,MATCH($G119,'дев таб'!$B$2:$B$151,0))</f>
        <v>58</v>
      </c>
      <c r="I119" s="55"/>
      <c r="J119" s="55"/>
      <c r="K119" s="96" t="n">
        <v>395</v>
      </c>
      <c r="L119" s="55" t="n">
        <f aca="false">IF(ISNA(MATCH($K119,'дев таб'!$J$2:$J$151,1)),0,MATCH($K119,'дев таб'!$J$2:$J$151,1))</f>
        <v>37</v>
      </c>
      <c r="M119" s="97" t="n">
        <f aca="false">SUM(H119,J119,L119)</f>
        <v>95</v>
      </c>
      <c r="N119" s="58" t="n">
        <v>42.03</v>
      </c>
      <c r="O119" s="55" t="n">
        <f aca="false">IF(ISNA(MATCH($N119,'дев таб'!$L$2:$L$151,1)),0,MATCH($N119,'дев таб'!$L$2:$L$151,1))</f>
        <v>72</v>
      </c>
      <c r="P119" s="97" t="n">
        <f aca="false">SUM(M119,O119)</f>
        <v>167</v>
      </c>
      <c r="Q119" s="121" t="s">
        <v>1063</v>
      </c>
      <c r="R119" s="55" t="n">
        <f aca="false">IF(ISNA(MATCH($Q119,'дев таб'!$F$2:$F$151,-1)),0,MATCH($Q119,'дев таб'!$F$2:$F$151,-1))</f>
        <v>52</v>
      </c>
      <c r="S119" s="122" t="n">
        <f aca="false">SUM(P119,R119)</f>
        <v>219</v>
      </c>
      <c r="T119" s="106" t="str">
        <f aca="false">VLOOKUP($B119,список!$A$2:$K$941,7,FALSE())</f>
        <v>ПРОСВИРКИНА ЕП</v>
      </c>
    </row>
    <row r="120" s="104" customFormat="true" ht="12.75" hidden="false" customHeight="false" outlineLevel="0" collapsed="false">
      <c r="A120" s="55" t="n">
        <v>107</v>
      </c>
      <c r="B120" s="14" t="n">
        <v>633</v>
      </c>
      <c r="C120" s="92" t="str">
        <f aca="false">VLOOKUP($B120,список!$A$2:$K$941,2,FALSE())</f>
        <v>СЕРЕБРЯКОВА МАРИНА</v>
      </c>
      <c r="D120" s="93" t="n">
        <f aca="false">VLOOKUP($B120,список!$A$2:$K$941,4,FALSE())</f>
        <v>2000</v>
      </c>
      <c r="E120" s="106" t="str">
        <f aca="false">VLOOKUP($B120,список!$A$2:$K$941,5,FALSE())</f>
        <v>ТАМБОВСКАЯ, г.КОТОВСК, СОШ</v>
      </c>
      <c r="F120" s="92" t="n">
        <f aca="false">VLOOKUP($B120,список!$A$2:$K$941,6,FALSE())</f>
        <v>0</v>
      </c>
      <c r="G120" s="54" t="n">
        <v>9</v>
      </c>
      <c r="H120" s="55" t="n">
        <f aca="false">IF(ISNA(MATCH($G120,'дев таб'!$B$2:$B$151,0)),0,MATCH($G120,'дев таб'!$B$2:$B$151,0))</f>
        <v>54</v>
      </c>
      <c r="I120" s="55"/>
      <c r="J120" s="55"/>
      <c r="K120" s="96" t="n">
        <v>400</v>
      </c>
      <c r="L120" s="55" t="n">
        <f aca="false">IF(ISNA(MATCH($K120,'дев таб'!$J$2:$J$151,1)),0,MATCH($K120,'дев таб'!$J$2:$J$151,1))</f>
        <v>39</v>
      </c>
      <c r="M120" s="97" t="n">
        <f aca="false">SUM(H120,J120,L120)</f>
        <v>93</v>
      </c>
      <c r="N120" s="58" t="n">
        <v>36.27</v>
      </c>
      <c r="O120" s="55" t="n">
        <f aca="false">IF(ISNA(MATCH($N120,'дев таб'!$L$2:$L$151,1)),0,MATCH($N120,'дев таб'!$L$2:$L$151,1))</f>
        <v>60</v>
      </c>
      <c r="P120" s="97" t="n">
        <f aca="false">SUM(M120,O120)</f>
        <v>153</v>
      </c>
      <c r="Q120" s="121" t="s">
        <v>1126</v>
      </c>
      <c r="R120" s="55" t="n">
        <f aca="false">IF(ISNA(MATCH($Q120,'дев таб'!$F$2:$F$151,-1)),0,MATCH($Q120,'дев таб'!$F$2:$F$151,-1))</f>
        <v>66</v>
      </c>
      <c r="S120" s="122" t="n">
        <f aca="false">SUM(P120,R120)</f>
        <v>219</v>
      </c>
      <c r="T120" s="106" t="str">
        <f aca="false">VLOOKUP($B120,список!$A$2:$K$941,7,FALSE())</f>
        <v>МЕЛЬНИКОВА ЕВ</v>
      </c>
    </row>
    <row r="121" s="104" customFormat="true" ht="12.75" hidden="false" customHeight="false" outlineLevel="0" collapsed="false">
      <c r="A121" s="55" t="n">
        <v>108</v>
      </c>
      <c r="B121" s="14" t="n">
        <v>630</v>
      </c>
      <c r="C121" s="92" t="str">
        <f aca="false">VLOOKUP($B121,список!$A$2:$K$941,2,FALSE())</f>
        <v>НОВИКОВА ПОЛИНА</v>
      </c>
      <c r="D121" s="93" t="n">
        <f aca="false">VLOOKUP($B121,список!$A$2:$K$941,4,FALSE())</f>
        <v>1999</v>
      </c>
      <c r="E121" s="106" t="str">
        <f aca="false">VLOOKUP($B121,список!$A$2:$K$941,5,FALSE())</f>
        <v>г.ЯРОСЛАВЛЬ, СОШ-33</v>
      </c>
      <c r="F121" s="92" t="n">
        <f aca="false">VLOOKUP($B121,список!$A$2:$K$941,6,FALSE())</f>
        <v>0</v>
      </c>
      <c r="G121" s="54" t="n">
        <v>8.6</v>
      </c>
      <c r="H121" s="55" t="n">
        <f aca="false">IF(ISNA(MATCH($G121,'дев таб'!$B$2:$B$151,0)),0,MATCH($G121,'дев таб'!$B$2:$B$151,0))</f>
        <v>64</v>
      </c>
      <c r="I121" s="55"/>
      <c r="J121" s="55"/>
      <c r="K121" s="96" t="n">
        <v>425</v>
      </c>
      <c r="L121" s="55" t="n">
        <f aca="false">IF(ISNA(MATCH($K121,'дев таб'!$J$2:$J$151,1)),0,MATCH($K121,'дев таб'!$J$2:$J$151,1))</f>
        <v>46</v>
      </c>
      <c r="M121" s="97" t="n">
        <f aca="false">SUM(H121,J121,L121)</f>
        <v>110</v>
      </c>
      <c r="N121" s="58" t="n">
        <v>30.13</v>
      </c>
      <c r="O121" s="55" t="n">
        <f aca="false">IF(ISNA(MATCH($N121,'дев таб'!$L$2:$L$151,1)),0,MATCH($N121,'дев таб'!$L$2:$L$151,1))</f>
        <v>48</v>
      </c>
      <c r="P121" s="97" t="n">
        <f aca="false">SUM(M121,O121)</f>
        <v>158</v>
      </c>
      <c r="Q121" s="121" t="s">
        <v>411</v>
      </c>
      <c r="R121" s="55" t="n">
        <f aca="false">IF(ISNA(MATCH($Q121,'дев таб'!$F$2:$F$151,-1)),0,MATCH($Q121,'дев таб'!$F$2:$F$151,-1))</f>
        <v>59</v>
      </c>
      <c r="S121" s="122" t="n">
        <f aca="false">SUM(P121,R121)</f>
        <v>217</v>
      </c>
      <c r="T121" s="106" t="str">
        <f aca="false">VLOOKUP($B121,список!$A$2:$K$941,7,FALSE())</f>
        <v>КОТОВ АД</v>
      </c>
    </row>
    <row r="122" s="104" customFormat="true" ht="12.75" hidden="false" customHeight="false" outlineLevel="0" collapsed="false">
      <c r="A122" s="55" t="n">
        <v>109</v>
      </c>
      <c r="B122" s="14" t="n">
        <v>632</v>
      </c>
      <c r="C122" s="92" t="str">
        <f aca="false">VLOOKUP($B122,список!$A$2:$K$941,2,FALSE())</f>
        <v>МУРЗИНА ОЛЕСЯ</v>
      </c>
      <c r="D122" s="93" t="n">
        <f aca="false">VLOOKUP($B122,список!$A$2:$K$941,4,FALSE())</f>
        <v>2000</v>
      </c>
      <c r="E122" s="106" t="str">
        <f aca="false">VLOOKUP($B122,список!$A$2:$K$941,5,FALSE())</f>
        <v>ТАМБОВСКАЯ, г.КОТОВСК, СОШ</v>
      </c>
      <c r="F122" s="92" t="n">
        <f aca="false">VLOOKUP($B122,список!$A$2:$K$941,6,FALSE())</f>
        <v>0</v>
      </c>
      <c r="G122" s="54" t="n">
        <v>8.6</v>
      </c>
      <c r="H122" s="55" t="n">
        <f aca="false">IF(ISNA(MATCH($G122,'дев таб'!$B$2:$B$151,0)),0,MATCH($G122,'дев таб'!$B$2:$B$151,0))</f>
        <v>64</v>
      </c>
      <c r="I122" s="55"/>
      <c r="J122" s="55"/>
      <c r="K122" s="96" t="n">
        <v>434</v>
      </c>
      <c r="L122" s="55" t="n">
        <f aca="false">IF(ISNA(MATCH($K122,'дев таб'!$J$2:$J$151,1)),0,MATCH($K122,'дев таб'!$J$2:$J$151,1))</f>
        <v>48</v>
      </c>
      <c r="M122" s="97" t="n">
        <f aca="false">SUM(H122,J122,L122)</f>
        <v>112</v>
      </c>
      <c r="N122" s="58" t="n">
        <v>23.62</v>
      </c>
      <c r="O122" s="55" t="n">
        <f aca="false">IF(ISNA(MATCH($N122,'дев таб'!$L$2:$L$151,1)),0,MATCH($N122,'дев таб'!$L$2:$L$151,1))</f>
        <v>35</v>
      </c>
      <c r="P122" s="97" t="n">
        <f aca="false">SUM(M122,O122)</f>
        <v>147</v>
      </c>
      <c r="Q122" s="121" t="s">
        <v>477</v>
      </c>
      <c r="R122" s="55" t="n">
        <f aca="false">IF(ISNA(MATCH($Q122,'дев таб'!$F$2:$F$151,-1)),0,MATCH($Q122,'дев таб'!$F$2:$F$151,-1))</f>
        <v>68</v>
      </c>
      <c r="S122" s="122" t="n">
        <f aca="false">SUM(P122,R122)</f>
        <v>215</v>
      </c>
      <c r="T122" s="106" t="str">
        <f aca="false">VLOOKUP($B122,список!$A$2:$K$941,7,FALSE())</f>
        <v>МЕЛЬНИКОВА ЕВ</v>
      </c>
    </row>
    <row r="123" s="104" customFormat="true" ht="12.75" hidden="false" customHeight="false" outlineLevel="0" collapsed="false">
      <c r="A123" s="55" t="n">
        <v>110</v>
      </c>
      <c r="B123" s="14" t="n">
        <v>785</v>
      </c>
      <c r="C123" s="92" t="str">
        <f aca="false">VLOOKUP($B123,список!$A$2:$K$941,2,FALSE())</f>
        <v>ПОЛУБОЯРОВА ИРИНА</v>
      </c>
      <c r="D123" s="93" t="n">
        <f aca="false">VLOOKUP($B123,список!$A$2:$K$941,4,FALSE())</f>
        <v>2001</v>
      </c>
      <c r="E123" s="106" t="str">
        <f aca="false">VLOOKUP($B123,список!$A$2:$K$941,5,FALSE())</f>
        <v>КРАСНОДАРСКИЙ, г.ЛАБИНСК, СОШ-9</v>
      </c>
      <c r="F123" s="92" t="n">
        <f aca="false">VLOOKUP($B123,список!$A$2:$K$941,6,FALSE())</f>
        <v>0</v>
      </c>
      <c r="G123" s="54" t="n">
        <v>8.8</v>
      </c>
      <c r="H123" s="55" t="n">
        <f aca="false">IF(ISNA(MATCH($G123,'дев таб'!$B$2:$B$151,0)),0,MATCH($G123,'дев таб'!$B$2:$B$151,0))</f>
        <v>58</v>
      </c>
      <c r="I123" s="55"/>
      <c r="J123" s="55"/>
      <c r="K123" s="96" t="n">
        <v>415</v>
      </c>
      <c r="L123" s="55" t="n">
        <f aca="false">IF(ISNA(MATCH($K123,'дев таб'!$J$2:$J$151,1)),0,MATCH($K123,'дев таб'!$J$2:$J$151,1))</f>
        <v>43</v>
      </c>
      <c r="M123" s="97" t="n">
        <f aca="false">SUM(H123,J123,L123)</f>
        <v>101</v>
      </c>
      <c r="N123" s="58" t="n">
        <v>35.03</v>
      </c>
      <c r="O123" s="55" t="n">
        <f aca="false">IF(ISNA(MATCH($N123,'дев таб'!$L$2:$L$151,1)),0,MATCH($N123,'дев таб'!$L$2:$L$151,1))</f>
        <v>58</v>
      </c>
      <c r="P123" s="97" t="n">
        <f aca="false">SUM(M123,O123)</f>
        <v>159</v>
      </c>
      <c r="Q123" s="121" t="s">
        <v>389</v>
      </c>
      <c r="R123" s="55" t="n">
        <f aca="false">IF(ISNA(MATCH($Q123,'дев таб'!$F$2:$F$151,-1)),0,MATCH($Q123,'дев таб'!$F$2:$F$151,-1))</f>
        <v>56</v>
      </c>
      <c r="S123" s="122" t="n">
        <f aca="false">SUM(P123,R123)</f>
        <v>215</v>
      </c>
      <c r="T123" s="106" t="str">
        <f aca="false">VLOOKUP($B123,список!$A$2:$K$941,7,FALSE())</f>
        <v>ИВАНОВА ВА</v>
      </c>
    </row>
    <row r="124" s="104" customFormat="true" ht="12.75" hidden="false" customHeight="false" outlineLevel="0" collapsed="false">
      <c r="A124" s="55" t="n">
        <v>111</v>
      </c>
      <c r="B124" s="14" t="n">
        <v>665</v>
      </c>
      <c r="C124" s="92" t="str">
        <f aca="false">VLOOKUP($B124,список!$A$2:$K$941,2,FALSE())</f>
        <v>ВОЛОШЕНКО АНГЕЛИНА</v>
      </c>
      <c r="D124" s="93" t="n">
        <f aca="false">VLOOKUP($B124,список!$A$2:$K$941,4,FALSE())</f>
        <v>2000</v>
      </c>
      <c r="E124" s="106" t="str">
        <f aca="false">VLOOKUP($B124,список!$A$2:$K$941,5,FALSE())</f>
        <v>СТАВРОПОЛЬСКИЙ, г.НЕВИННОМЫССК, ЛИЦЕЙ-6</v>
      </c>
      <c r="F124" s="92" t="n">
        <f aca="false">VLOOKUP($B124,список!$A$2:$K$941,6,FALSE())</f>
        <v>0</v>
      </c>
      <c r="G124" s="54" t="n">
        <v>8.7</v>
      </c>
      <c r="H124" s="55" t="n">
        <f aca="false">IF(ISNA(MATCH($G124,'дев таб'!$B$2:$B$151,0)),0,MATCH($G124,'дев таб'!$B$2:$B$151,0))</f>
        <v>61</v>
      </c>
      <c r="I124" s="55"/>
      <c r="J124" s="55"/>
      <c r="K124" s="96" t="n">
        <v>433</v>
      </c>
      <c r="L124" s="55" t="n">
        <f aca="false">IF(ISNA(MATCH($K124,'дев таб'!$J$2:$J$151,1)),0,MATCH($K124,'дев таб'!$J$2:$J$151,1))</f>
        <v>48</v>
      </c>
      <c r="M124" s="97" t="n">
        <f aca="false">SUM(H124,J124,L124)</f>
        <v>109</v>
      </c>
      <c r="N124" s="58" t="n">
        <v>31.23</v>
      </c>
      <c r="O124" s="55" t="n">
        <f aca="false">IF(ISNA(MATCH($N124,'дев таб'!$L$2:$L$151,1)),0,MATCH($N124,'дев таб'!$L$2:$L$151,1))</f>
        <v>50</v>
      </c>
      <c r="P124" s="97" t="n">
        <f aca="false">SUM(M124,O124)</f>
        <v>159</v>
      </c>
      <c r="Q124" s="121" t="s">
        <v>1127</v>
      </c>
      <c r="R124" s="55" t="n">
        <f aca="false">IF(ISNA(MATCH($Q124,'дев таб'!$F$2:$F$151,-1)),0,MATCH($Q124,'дев таб'!$F$2:$F$151,-1))</f>
        <v>54</v>
      </c>
      <c r="S124" s="122" t="n">
        <f aca="false">SUM(P124,R124)</f>
        <v>213</v>
      </c>
      <c r="T124" s="106" t="str">
        <f aca="false">VLOOKUP($B124,список!$A$2:$K$941,7,FALSE())</f>
        <v>ТЕРЕЩЕНКО ЛВ</v>
      </c>
    </row>
    <row r="125" s="104" customFormat="true" ht="12.75" hidden="false" customHeight="false" outlineLevel="0" collapsed="false">
      <c r="A125" s="55" t="n">
        <v>112</v>
      </c>
      <c r="B125" s="14" t="n">
        <v>852</v>
      </c>
      <c r="C125" s="92" t="str">
        <f aca="false">VLOOKUP($B125,список!$A$2:$K$941,2,FALSE())</f>
        <v>СОЛОВЬЕВА МАРИНА</v>
      </c>
      <c r="D125" s="93" t="n">
        <f aca="false">VLOOKUP($B125,список!$A$2:$K$941,4,FALSE())</f>
        <v>2002</v>
      </c>
      <c r="E125" s="106" t="str">
        <f aca="false">VLOOKUP($B125,список!$A$2:$K$941,5,FALSE())</f>
        <v>КИРОВСКАЯ КИРОВО-ЧЕПЕЦК ГИМНАЗИЯ-1</v>
      </c>
      <c r="F125" s="92" t="n">
        <f aca="false">VLOOKUP($B125,список!$A$2:$K$941,6,FALSE())</f>
        <v>0</v>
      </c>
      <c r="G125" s="54" t="n">
        <v>8.7</v>
      </c>
      <c r="H125" s="55" t="n">
        <f aca="false">IF(ISNA(MATCH($G125,'дев таб'!$B$2:$B$151,0)),0,MATCH($G125,'дев таб'!$B$2:$B$151,0))</f>
        <v>61</v>
      </c>
      <c r="I125" s="55"/>
      <c r="J125" s="55"/>
      <c r="K125" s="56" t="n">
        <v>438</v>
      </c>
      <c r="L125" s="55" t="n">
        <f aca="false">IF(ISNA(MATCH($K125,'дев таб'!$J$2:$J$151,1)),0,MATCH($K125,'дев таб'!$J$2:$J$151,1))</f>
        <v>49</v>
      </c>
      <c r="M125" s="97" t="n">
        <f aca="false">SUM(H125,J125,L125)</f>
        <v>110</v>
      </c>
      <c r="N125" s="58" t="n">
        <v>38.21</v>
      </c>
      <c r="O125" s="55" t="n">
        <f aca="false">IF(ISNA(MATCH($N125,'дев таб'!$L$2:$L$151,1)),0,MATCH($N125,'дев таб'!$L$2:$L$151,1))</f>
        <v>64</v>
      </c>
      <c r="P125" s="97" t="n">
        <f aca="false">SUM(M125,O125)</f>
        <v>174</v>
      </c>
      <c r="Q125" s="121" t="s">
        <v>1128</v>
      </c>
      <c r="R125" s="55" t="n">
        <f aca="false">IF(ISNA(MATCH($Q125,'дев таб'!$F$2:$F$151,-1)),0,MATCH($Q125,'дев таб'!$F$2:$F$151,-1))</f>
        <v>39</v>
      </c>
      <c r="S125" s="122" t="n">
        <f aca="false">SUM(P125,R125)</f>
        <v>213</v>
      </c>
      <c r="T125" s="106" t="str">
        <f aca="false">VLOOKUP($B125,список!$A$2:$K$941,7,FALSE())</f>
        <v>БУРАКОВ С.А. СЫРЦЕВ В.В.</v>
      </c>
    </row>
    <row r="126" s="104" customFormat="true" ht="12.75" hidden="false" customHeight="false" outlineLevel="0" collapsed="false">
      <c r="A126" s="55" t="n">
        <v>113</v>
      </c>
      <c r="B126" s="14" t="n">
        <v>842</v>
      </c>
      <c r="C126" s="92" t="str">
        <f aca="false">VLOOKUP($B126,список!$A$2:$K$941,2,FALSE())</f>
        <v>КОСИНОВА ВИКТОРИЯ</v>
      </c>
      <c r="D126" s="93" t="n">
        <f aca="false">VLOOKUP($B126,список!$A$2:$K$941,4,FALSE())</f>
        <v>2000</v>
      </c>
      <c r="E126" s="106" t="str">
        <f aca="false">VLOOKUP($B126,список!$A$2:$K$941,5,FALSE())</f>
        <v>МОРДОВИЯ САРАНСК ГИМНАЗИЯ-12</v>
      </c>
      <c r="F126" s="92" t="n">
        <f aca="false">VLOOKUP($B126,список!$A$2:$K$941,6,FALSE())</f>
        <v>0</v>
      </c>
      <c r="G126" s="54" t="n">
        <v>8.8</v>
      </c>
      <c r="H126" s="55" t="n">
        <f aca="false">IF(ISNA(MATCH($G126,'дев таб'!$B$2:$B$151,0)),0,MATCH($G126,'дев таб'!$B$2:$B$151,0))</f>
        <v>58</v>
      </c>
      <c r="I126" s="55"/>
      <c r="J126" s="55"/>
      <c r="K126" s="56" t="n">
        <v>410</v>
      </c>
      <c r="L126" s="55" t="n">
        <f aca="false">IF(ISNA(MATCH($K126,'дев таб'!$J$2:$J$151,1)),0,MATCH($K126,'дев таб'!$J$2:$J$151,1))</f>
        <v>41</v>
      </c>
      <c r="M126" s="97" t="n">
        <f aca="false">SUM(H126,J126,L126)</f>
        <v>99</v>
      </c>
      <c r="N126" s="58" t="n">
        <v>35.11</v>
      </c>
      <c r="O126" s="55" t="n">
        <f aca="false">IF(ISNA(MATCH($N126,'дев таб'!$L$2:$L$151,1)),0,MATCH($N126,'дев таб'!$L$2:$L$151,1))</f>
        <v>58</v>
      </c>
      <c r="P126" s="97" t="n">
        <f aca="false">SUM(M126,O126)</f>
        <v>157</v>
      </c>
      <c r="Q126" s="121" t="s">
        <v>1031</v>
      </c>
      <c r="R126" s="55" t="n">
        <f aca="false">IF(ISNA(MATCH($Q126,'дев таб'!$F$2:$F$151,-1)),0,MATCH($Q126,'дев таб'!$F$2:$F$151,-1))</f>
        <v>55</v>
      </c>
      <c r="S126" s="122" t="n">
        <f aca="false">SUM(P126,R126)</f>
        <v>212</v>
      </c>
      <c r="T126" s="106" t="str">
        <f aca="false">VLOOKUP($B126,список!$A$2:$K$941,7,FALSE())</f>
        <v>ЗАБРОДИН Р.А.</v>
      </c>
    </row>
    <row r="127" s="104" customFormat="true" ht="12.75" hidden="false" customHeight="false" outlineLevel="0" collapsed="false">
      <c r="A127" s="55" t="n">
        <v>114</v>
      </c>
      <c r="B127" s="14" t="n">
        <v>748</v>
      </c>
      <c r="C127" s="92" t="str">
        <f aca="false">VLOOKUP($B127,список!$A$2:$K$941,2,FALSE())</f>
        <v>ОПАРИЧЕВА ЕВГЕНИЯ</v>
      </c>
      <c r="D127" s="93" t="n">
        <f aca="false">VLOOKUP($B127,список!$A$2:$K$941,4,FALSE())</f>
        <v>1999</v>
      </c>
      <c r="E127" s="106" t="str">
        <f aca="false">VLOOKUP($B127,список!$A$2:$K$941,5,FALSE())</f>
        <v>КАРЕЛИЯ, г.ПЕТРОЗАВОДСК, ДЕРЖАВИНСКИЙ ЛИЦЕЙ</v>
      </c>
      <c r="F127" s="92" t="n">
        <f aca="false">VLOOKUP($B127,список!$A$2:$K$941,6,FALSE())</f>
        <v>0</v>
      </c>
      <c r="G127" s="54" t="n">
        <v>8.6</v>
      </c>
      <c r="H127" s="55" t="n">
        <f aca="false">IF(ISNA(MATCH($G127,'дев таб'!$B$2:$B$151,0)),0,MATCH($G127,'дев таб'!$B$2:$B$151,0))</f>
        <v>64</v>
      </c>
      <c r="I127" s="55"/>
      <c r="J127" s="55"/>
      <c r="K127" s="96" t="n">
        <v>462</v>
      </c>
      <c r="L127" s="55" t="n">
        <f aca="false">IF(ISNA(MATCH($K127,'дев таб'!$J$2:$J$151,1)),0,MATCH($K127,'дев таб'!$J$2:$J$151,1))</f>
        <v>56</v>
      </c>
      <c r="M127" s="97" t="n">
        <f aca="false">SUM(H127,J127,L127)</f>
        <v>120</v>
      </c>
      <c r="N127" s="58" t="n">
        <v>20.85</v>
      </c>
      <c r="O127" s="55" t="n">
        <f aca="false">IF(ISNA(MATCH($N127,'дев таб'!$L$2:$L$151,1)),0,MATCH($N127,'дев таб'!$L$2:$L$151,1))</f>
        <v>29</v>
      </c>
      <c r="P127" s="97" t="n">
        <f aca="false">SUM(M127,O127)</f>
        <v>149</v>
      </c>
      <c r="Q127" s="121" t="s">
        <v>429</v>
      </c>
      <c r="R127" s="55" t="n">
        <f aca="false">IF(ISNA(MATCH($Q127,'дев таб'!$F$2:$F$151,-1)),0,MATCH($Q127,'дев таб'!$F$2:$F$151,-1))</f>
        <v>61</v>
      </c>
      <c r="S127" s="122" t="n">
        <f aca="false">SUM(P127,R127)</f>
        <v>210</v>
      </c>
      <c r="T127" s="106" t="str">
        <f aca="false">VLOOKUP($B127,список!$A$2:$K$941,7,FALSE())</f>
        <v>КИШКИН АЮ, ЗИМОН ОВ</v>
      </c>
    </row>
    <row r="128" s="104" customFormat="true" ht="12.75" hidden="false" customHeight="false" outlineLevel="0" collapsed="false">
      <c r="A128" s="55" t="n">
        <v>115</v>
      </c>
      <c r="B128" s="14" t="n">
        <v>635</v>
      </c>
      <c r="C128" s="92" t="str">
        <f aca="false">VLOOKUP($B128,список!$A$2:$K$941,2,FALSE())</f>
        <v>ДРОЗДОВА АНАСТАСИЯ</v>
      </c>
      <c r="D128" s="93" t="n">
        <f aca="false">VLOOKUP($B128,список!$A$2:$K$941,4,FALSE())</f>
        <v>1999</v>
      </c>
      <c r="E128" s="106" t="str">
        <f aca="false">VLOOKUP($B128,список!$A$2:$K$941,5,FALSE())</f>
        <v>ТАМБОВСКАЯ, г.КОТОВСК, СОШ</v>
      </c>
      <c r="F128" s="92" t="n">
        <f aca="false">VLOOKUP($B128,список!$A$2:$K$941,6,FALSE())</f>
        <v>0</v>
      </c>
      <c r="G128" s="54" t="n">
        <v>8.5</v>
      </c>
      <c r="H128" s="55" t="n">
        <f aca="false">IF(ISNA(MATCH($G128,'дев таб'!$B$2:$B$151,0)),0,MATCH($G128,'дев таб'!$B$2:$B$151,0))</f>
        <v>67</v>
      </c>
      <c r="I128" s="55"/>
      <c r="J128" s="55"/>
      <c r="K128" s="96" t="n">
        <v>456</v>
      </c>
      <c r="L128" s="55" t="n">
        <f aca="false">IF(ISNA(MATCH($K128,'дев таб'!$J$2:$J$151,1)),0,MATCH($K128,'дев таб'!$J$2:$J$151,1))</f>
        <v>55</v>
      </c>
      <c r="M128" s="97" t="n">
        <f aca="false">SUM(H128,J128,L128)</f>
        <v>122</v>
      </c>
      <c r="N128" s="58" t="n">
        <v>27.37</v>
      </c>
      <c r="O128" s="55" t="n">
        <f aca="false">IF(ISNA(MATCH($N128,'дев таб'!$L$2:$L$151,1)),0,MATCH($N128,'дев таб'!$L$2:$L$151,1))</f>
        <v>42</v>
      </c>
      <c r="P128" s="97" t="n">
        <f aca="false">SUM(M128,O128)</f>
        <v>164</v>
      </c>
      <c r="Q128" s="121" t="s">
        <v>112</v>
      </c>
      <c r="R128" s="55" t="n">
        <f aca="false">IF(ISNA(MATCH($Q128,'дев таб'!$F$2:$F$151,-1)),0,MATCH($Q128,'дев таб'!$F$2:$F$151,-1))</f>
        <v>44</v>
      </c>
      <c r="S128" s="122" t="n">
        <f aca="false">SUM(P128,R128)</f>
        <v>208</v>
      </c>
      <c r="T128" s="106" t="str">
        <f aca="false">VLOOKUP($B128,список!$A$2:$K$941,7,FALSE())</f>
        <v>МЕЛЬНИКОВА ЕВ</v>
      </c>
    </row>
    <row r="129" s="104" customFormat="true" ht="12.75" hidden="false" customHeight="false" outlineLevel="0" collapsed="false">
      <c r="A129" s="55" t="n">
        <v>116</v>
      </c>
      <c r="B129" s="14" t="n">
        <v>850</v>
      </c>
      <c r="C129" s="92" t="str">
        <f aca="false">VLOOKUP($B129,список!$A$2:$K$941,2,FALSE())</f>
        <v>ШИЛЯЕВА ЕКАТЕРИНА</v>
      </c>
      <c r="D129" s="93" t="n">
        <f aca="false">VLOOKUP($B129,список!$A$2:$K$941,4,FALSE())</f>
        <v>2000</v>
      </c>
      <c r="E129" s="106" t="str">
        <f aca="false">VLOOKUP($B129,список!$A$2:$K$941,5,FALSE())</f>
        <v>КИРОВСКАЯ КИРОВО-ЧЕПЕЦК ГИМНАЗИЯ-1</v>
      </c>
      <c r="F129" s="92" t="n">
        <f aca="false">VLOOKUP($B129,список!$A$2:$K$941,6,FALSE())</f>
        <v>0</v>
      </c>
      <c r="G129" s="54" t="n">
        <v>9.1</v>
      </c>
      <c r="H129" s="55" t="n">
        <f aca="false">IF(ISNA(MATCH($G129,'дев таб'!$B$2:$B$151,0)),0,MATCH($G129,'дев таб'!$B$2:$B$151,0))</f>
        <v>52</v>
      </c>
      <c r="I129" s="55"/>
      <c r="J129" s="55"/>
      <c r="K129" s="56" t="n">
        <v>391</v>
      </c>
      <c r="L129" s="55" t="n">
        <f aca="false">IF(ISNA(MATCH($K129,'дев таб'!$J$2:$J$151,1)),0,MATCH($K129,'дев таб'!$J$2:$J$151,1))</f>
        <v>36</v>
      </c>
      <c r="M129" s="97" t="n">
        <f aca="false">SUM(H129,J129,L129)</f>
        <v>88</v>
      </c>
      <c r="N129" s="58" t="n">
        <v>42.91</v>
      </c>
      <c r="O129" s="55" t="n">
        <f aca="false">IF(ISNA(MATCH($N129,'дев таб'!$L$2:$L$151,1)),0,MATCH($N129,'дев таб'!$L$2:$L$151,1))</f>
        <v>73</v>
      </c>
      <c r="P129" s="97" t="n">
        <f aca="false">SUM(M129,O129)</f>
        <v>161</v>
      </c>
      <c r="Q129" s="121" t="s">
        <v>499</v>
      </c>
      <c r="R129" s="55" t="n">
        <f aca="false">IF(ISNA(MATCH($Q129,'дев таб'!$F$2:$F$151,-1)),0,MATCH($Q129,'дев таб'!$F$2:$F$151,-1))</f>
        <v>46</v>
      </c>
      <c r="S129" s="122" t="n">
        <f aca="false">SUM(P129,R129)</f>
        <v>207</v>
      </c>
      <c r="T129" s="106" t="str">
        <f aca="false">VLOOKUP($B129,список!$A$2:$K$941,7,FALSE())</f>
        <v>БУРАКОВ С.А. СЫРЦЕВ В.В.</v>
      </c>
    </row>
    <row r="130" s="104" customFormat="true" ht="12.75" hidden="false" customHeight="false" outlineLevel="0" collapsed="false">
      <c r="A130" s="55" t="n">
        <v>117</v>
      </c>
      <c r="B130" s="14" t="n">
        <v>562</v>
      </c>
      <c r="C130" s="92" t="str">
        <f aca="false">VLOOKUP($B130,список!$A$2:$K$941,2,FALSE())</f>
        <v>ГРИШКО АННА</v>
      </c>
      <c r="D130" s="93" t="n">
        <f aca="false">VLOOKUP($B130,список!$A$2:$K$941,4,FALSE())</f>
        <v>2000</v>
      </c>
      <c r="E130" s="106" t="str">
        <f aca="false">VLOOKUP($B130,список!$A$2:$K$941,5,FALSE())</f>
        <v>КРАСНОДАРСКИЙ, КОРЕНОВСКИЙ Р-Н, СОШ-25</v>
      </c>
      <c r="F130" s="92" t="n">
        <f aca="false">VLOOKUP($B130,список!$A$2:$K$941,6,FALSE())</f>
        <v>0</v>
      </c>
      <c r="G130" s="54" t="n">
        <v>9</v>
      </c>
      <c r="H130" s="55" t="n">
        <f aca="false">IF(ISNA(MATCH($G130,'дев таб'!$B$2:$B$151,0)),0,MATCH($G130,'дев таб'!$B$2:$B$151,0))</f>
        <v>54</v>
      </c>
      <c r="I130" s="55"/>
      <c r="J130" s="55"/>
      <c r="K130" s="96" t="n">
        <v>425</v>
      </c>
      <c r="L130" s="55" t="n">
        <f aca="false">IF(ISNA(MATCH($K130,'дев таб'!$J$2:$J$151,1)),0,MATCH($K130,'дев таб'!$J$2:$J$151,1))</f>
        <v>46</v>
      </c>
      <c r="M130" s="97" t="n">
        <f aca="false">SUM(H130,J130,L130)</f>
        <v>100</v>
      </c>
      <c r="N130" s="58" t="n">
        <v>28.97</v>
      </c>
      <c r="O130" s="55" t="n">
        <f aca="false">IF(ISNA(MATCH($N130,'дев таб'!$L$2:$L$151,1)),0,MATCH($N130,'дев таб'!$L$2:$L$151,1))</f>
        <v>45</v>
      </c>
      <c r="P130" s="97" t="n">
        <f aca="false">SUM(M130,O130)</f>
        <v>145</v>
      </c>
      <c r="Q130" s="121" t="s">
        <v>389</v>
      </c>
      <c r="R130" s="55" t="n">
        <f aca="false">IF(ISNA(MATCH($Q130,'дев таб'!$F$2:$F$151,-1)),0,MATCH($Q130,'дев таб'!$F$2:$F$151,-1))</f>
        <v>56</v>
      </c>
      <c r="S130" s="122" t="n">
        <f aca="false">SUM(P130,R130)</f>
        <v>201</v>
      </c>
      <c r="T130" s="106" t="str">
        <f aca="false">VLOOKUP($B130,список!$A$2:$K$941,7,FALSE())</f>
        <v>ЖИТЛОВ АА</v>
      </c>
    </row>
    <row r="131" s="104" customFormat="true" ht="12.75" hidden="false" customHeight="false" outlineLevel="0" collapsed="false">
      <c r="A131" s="55" t="n">
        <v>118</v>
      </c>
      <c r="B131" s="14" t="n">
        <v>786</v>
      </c>
      <c r="C131" s="92" t="str">
        <f aca="false">VLOOKUP($B131,список!$A$2:$K$941,2,FALSE())</f>
        <v>ОСИПЯН СТЕЛЛА</v>
      </c>
      <c r="D131" s="93" t="n">
        <f aca="false">VLOOKUP($B131,список!$A$2:$K$941,4,FALSE())</f>
        <v>2000</v>
      </c>
      <c r="E131" s="106" t="str">
        <f aca="false">VLOOKUP($B131,список!$A$2:$K$941,5,FALSE())</f>
        <v>КРАСНОДАРСКИЙ, г.ЛАБИНСК, СОШ-9</v>
      </c>
      <c r="F131" s="92" t="n">
        <f aca="false">VLOOKUP($B131,список!$A$2:$K$941,6,FALSE())</f>
        <v>0</v>
      </c>
      <c r="G131" s="54" t="n">
        <v>8.8</v>
      </c>
      <c r="H131" s="55" t="n">
        <f aca="false">IF(ISNA(MATCH($G131,'дев таб'!$B$2:$B$151,0)),0,MATCH($G131,'дев таб'!$B$2:$B$151,0))</f>
        <v>58</v>
      </c>
      <c r="I131" s="55"/>
      <c r="J131" s="55"/>
      <c r="K131" s="96" t="n">
        <v>387</v>
      </c>
      <c r="L131" s="55" t="n">
        <f aca="false">IF(ISNA(MATCH($K131,'дев таб'!$J$2:$J$151,1)),0,MATCH($K131,'дев таб'!$J$2:$J$151,1))</f>
        <v>35</v>
      </c>
      <c r="M131" s="97" t="n">
        <f aca="false">SUM(H131,J131,L131)</f>
        <v>93</v>
      </c>
      <c r="N131" s="58" t="n">
        <v>35.03</v>
      </c>
      <c r="O131" s="55" t="n">
        <f aca="false">IF(ISNA(MATCH($N131,'дев таб'!$L$2:$L$151,1)),0,MATCH($N131,'дев таб'!$L$2:$L$151,1))</f>
        <v>58</v>
      </c>
      <c r="P131" s="97" t="n">
        <f aca="false">SUM(M131,O131)</f>
        <v>151</v>
      </c>
      <c r="Q131" s="121" t="s">
        <v>1119</v>
      </c>
      <c r="R131" s="55" t="n">
        <f aca="false">IF(ISNA(MATCH($Q131,'дев таб'!$F$2:$F$151,-1)),0,MATCH($Q131,'дев таб'!$F$2:$F$151,-1))</f>
        <v>49</v>
      </c>
      <c r="S131" s="122" t="n">
        <f aca="false">SUM(P131,R131)</f>
        <v>200</v>
      </c>
      <c r="T131" s="106" t="str">
        <f aca="false">VLOOKUP($B131,список!$A$2:$K$941,7,FALSE())</f>
        <v>ВЕБЕР ГО, ОС</v>
      </c>
    </row>
    <row r="132" s="104" customFormat="true" ht="12.75" hidden="false" customHeight="false" outlineLevel="0" collapsed="false">
      <c r="A132" s="55" t="n">
        <v>119</v>
      </c>
      <c r="B132" s="14" t="n">
        <v>841</v>
      </c>
      <c r="C132" s="92" t="str">
        <f aca="false">VLOOKUP($B132,список!$A$2:$K$941,2,FALSE())</f>
        <v>ЗАБРОДИНА ВАЛЕРИЯ</v>
      </c>
      <c r="D132" s="93" t="n">
        <f aca="false">VLOOKUP($B132,список!$A$2:$K$941,4,FALSE())</f>
        <v>2000</v>
      </c>
      <c r="E132" s="106" t="str">
        <f aca="false">VLOOKUP($B132,список!$A$2:$K$941,5,FALSE())</f>
        <v>МОРДОВИЯ САРАНСК ГИМНАЗИЯ-12</v>
      </c>
      <c r="F132" s="92" t="n">
        <f aca="false">VLOOKUP($B132,список!$A$2:$K$941,6,FALSE())</f>
        <v>0</v>
      </c>
      <c r="G132" s="54" t="n">
        <v>9.5</v>
      </c>
      <c r="H132" s="55" t="n">
        <f aca="false">IF(ISNA(MATCH($G132,'дев таб'!$B$2:$B$151,0)),0,MATCH($G132,'дев таб'!$B$2:$B$151,0))</f>
        <v>44</v>
      </c>
      <c r="I132" s="55"/>
      <c r="J132" s="55"/>
      <c r="K132" s="56" t="n">
        <v>403</v>
      </c>
      <c r="L132" s="55" t="n">
        <f aca="false">IF(ISNA(MATCH($K132,'дев таб'!$J$2:$J$151,1)),0,MATCH($K132,'дев таб'!$J$2:$J$151,1))</f>
        <v>40</v>
      </c>
      <c r="M132" s="97" t="n">
        <f aca="false">SUM(H132,J132,L132)</f>
        <v>84</v>
      </c>
      <c r="N132" s="58" t="n">
        <v>34.69</v>
      </c>
      <c r="O132" s="55" t="n">
        <f aca="false">IF(ISNA(MATCH($N132,'дев таб'!$L$2:$L$151,1)),0,MATCH($N132,'дев таб'!$L$2:$L$151,1))</f>
        <v>57</v>
      </c>
      <c r="P132" s="97" t="n">
        <f aca="false">SUM(M132,O132)</f>
        <v>141</v>
      </c>
      <c r="Q132" s="121" t="s">
        <v>152</v>
      </c>
      <c r="R132" s="55" t="n">
        <f aca="false">IF(ISNA(MATCH($Q132,'дев таб'!$F$2:$F$151,-1)),0,MATCH($Q132,'дев таб'!$F$2:$F$151,-1))</f>
        <v>59</v>
      </c>
      <c r="S132" s="122" t="n">
        <f aca="false">SUM(P132,R132)</f>
        <v>200</v>
      </c>
      <c r="T132" s="106" t="str">
        <f aca="false">VLOOKUP($B132,список!$A$2:$K$941,7,FALSE())</f>
        <v>ЗАБРОДИН Р.А.</v>
      </c>
    </row>
    <row r="133" s="104" customFormat="true" ht="12.75" hidden="false" customHeight="false" outlineLevel="0" collapsed="false">
      <c r="A133" s="55" t="n">
        <v>120</v>
      </c>
      <c r="B133" s="14" t="n">
        <v>578</v>
      </c>
      <c r="C133" s="92" t="str">
        <f aca="false">VLOOKUP($B133,список!$A$2:$K$941,2,FALSE())</f>
        <v>САМАКАЕВА ЕКАТЕРИНА</v>
      </c>
      <c r="D133" s="93" t="n">
        <f aca="false">VLOOKUP($B133,список!$A$2:$K$941,4,FALSE())</f>
        <v>2000</v>
      </c>
      <c r="E133" s="106" t="str">
        <f aca="false">VLOOKUP($B133,список!$A$2:$K$941,5,FALSE())</f>
        <v>ОРЕНБУРГСКАЯ, г.ОРСК, СОШ-15</v>
      </c>
      <c r="F133" s="92" t="n">
        <f aca="false">VLOOKUP($B133,список!$A$2:$K$941,6,FALSE())</f>
        <v>0</v>
      </c>
      <c r="G133" s="54" t="n">
        <v>9.3</v>
      </c>
      <c r="H133" s="55" t="n">
        <f aca="false">IF(ISNA(MATCH($G133,'дев таб'!$B$2:$B$151,0)),0,MATCH($G133,'дев таб'!$B$2:$B$151,0))</f>
        <v>48</v>
      </c>
      <c r="I133" s="55"/>
      <c r="J133" s="55"/>
      <c r="K133" s="96" t="n">
        <v>416</v>
      </c>
      <c r="L133" s="55" t="n">
        <f aca="false">IF(ISNA(MATCH($K133,'дев таб'!$J$2:$J$151,1)),0,MATCH($K133,'дев таб'!$J$2:$J$151,1))</f>
        <v>43</v>
      </c>
      <c r="M133" s="97" t="n">
        <f aca="false">SUM(H133,J133,L133)</f>
        <v>91</v>
      </c>
      <c r="N133" s="58" t="n">
        <v>30.38</v>
      </c>
      <c r="O133" s="55" t="n">
        <f aca="false">IF(ISNA(MATCH($N133,'дев таб'!$L$2:$L$151,1)),0,MATCH($N133,'дев таб'!$L$2:$L$151,1))</f>
        <v>48</v>
      </c>
      <c r="P133" s="97" t="n">
        <f aca="false">SUM(M133,O133)</f>
        <v>139</v>
      </c>
      <c r="Q133" s="121" t="s">
        <v>424</v>
      </c>
      <c r="R133" s="55" t="n">
        <f aca="false">IF(ISNA(MATCH($Q133,'дев таб'!$F$2:$F$151,-1)),0,MATCH($Q133,'дев таб'!$F$2:$F$151,-1))</f>
        <v>60</v>
      </c>
      <c r="S133" s="122" t="n">
        <f aca="false">SUM(P133,R133)</f>
        <v>199</v>
      </c>
      <c r="T133" s="106" t="str">
        <f aca="false">VLOOKUP($B133,список!$A$2:$K$941,7,FALSE())</f>
        <v>ПРОСВИРКИНА ЕП, ЖУРАВЛЕВА ИА</v>
      </c>
    </row>
    <row r="134" s="104" customFormat="true" ht="12.75" hidden="false" customHeight="false" outlineLevel="0" collapsed="false">
      <c r="A134" s="55" t="n">
        <v>121</v>
      </c>
      <c r="B134" s="14" t="n">
        <v>628</v>
      </c>
      <c r="C134" s="92" t="str">
        <f aca="false">VLOOKUP($B134,список!$A$2:$K$941,2,FALSE())</f>
        <v>ПЕТРОВА ЕКАТЕРИНА</v>
      </c>
      <c r="D134" s="93" t="n">
        <f aca="false">VLOOKUP($B134,список!$A$2:$K$941,4,FALSE())</f>
        <v>1999</v>
      </c>
      <c r="E134" s="106" t="str">
        <f aca="false">VLOOKUP($B134,список!$A$2:$K$941,5,FALSE())</f>
        <v>г.ЯРОСЛАВЛЬ, СОШ-33</v>
      </c>
      <c r="F134" s="92" t="n">
        <f aca="false">VLOOKUP($B134,список!$A$2:$K$941,6,FALSE())</f>
        <v>0</v>
      </c>
      <c r="G134" s="54" t="n">
        <v>9</v>
      </c>
      <c r="H134" s="55" t="n">
        <f aca="false">IF(ISNA(MATCH($G134,'дев таб'!$B$2:$B$151,0)),0,MATCH($G134,'дев таб'!$B$2:$B$151,0))</f>
        <v>54</v>
      </c>
      <c r="I134" s="55"/>
      <c r="J134" s="55"/>
      <c r="K134" s="96" t="n">
        <v>379</v>
      </c>
      <c r="L134" s="55" t="n">
        <f aca="false">IF(ISNA(MATCH($K134,'дев таб'!$J$2:$J$151,1)),0,MATCH($K134,'дев таб'!$J$2:$J$151,1))</f>
        <v>33</v>
      </c>
      <c r="M134" s="97" t="n">
        <f aca="false">SUM(H134,J134,L134)</f>
        <v>87</v>
      </c>
      <c r="N134" s="58" t="n">
        <v>34.15</v>
      </c>
      <c r="O134" s="55" t="n">
        <f aca="false">IF(ISNA(MATCH($N134,'дев таб'!$L$2:$L$151,1)),0,MATCH($N134,'дев таб'!$L$2:$L$151,1))</f>
        <v>56</v>
      </c>
      <c r="P134" s="97" t="n">
        <f aca="false">SUM(M134,O134)</f>
        <v>143</v>
      </c>
      <c r="Q134" s="121" t="s">
        <v>1129</v>
      </c>
      <c r="R134" s="55" t="n">
        <f aca="false">IF(ISNA(MATCH($Q134,'дев таб'!$F$2:$F$151,-1)),0,MATCH($Q134,'дев таб'!$F$2:$F$151,-1))</f>
        <v>55</v>
      </c>
      <c r="S134" s="122" t="n">
        <f aca="false">SUM(P134,R134)</f>
        <v>198</v>
      </c>
      <c r="T134" s="106" t="str">
        <f aca="false">VLOOKUP($B134,список!$A$2:$K$941,7,FALSE())</f>
        <v>КОТОВ АД</v>
      </c>
    </row>
    <row r="135" s="104" customFormat="true" ht="12.75" hidden="false" customHeight="false" outlineLevel="0" collapsed="false">
      <c r="A135" s="55" t="n">
        <v>122</v>
      </c>
      <c r="B135" s="14" t="n">
        <v>634</v>
      </c>
      <c r="C135" s="92" t="str">
        <f aca="false">VLOOKUP($B135,список!$A$2:$K$941,2,FALSE())</f>
        <v>МИРЗАЛИЕВА МАРИНА</v>
      </c>
      <c r="D135" s="93" t="n">
        <f aca="false">VLOOKUP($B135,список!$A$2:$K$941,4,FALSE())</f>
        <v>1999</v>
      </c>
      <c r="E135" s="106" t="str">
        <f aca="false">VLOOKUP($B135,список!$A$2:$K$941,5,FALSE())</f>
        <v>ТАМБОВСКАЯ, г.КОТОВСК, СОШ</v>
      </c>
      <c r="F135" s="92" t="n">
        <f aca="false">VLOOKUP($B135,список!$A$2:$K$941,6,FALSE())</f>
        <v>0</v>
      </c>
      <c r="G135" s="54" t="n">
        <v>9.1</v>
      </c>
      <c r="H135" s="55" t="n">
        <f aca="false">IF(ISNA(MATCH($G135,'дев таб'!$B$2:$B$151,0)),0,MATCH($G135,'дев таб'!$B$2:$B$151,0))</f>
        <v>52</v>
      </c>
      <c r="I135" s="55"/>
      <c r="J135" s="55"/>
      <c r="K135" s="96" t="n">
        <v>415</v>
      </c>
      <c r="L135" s="55" t="n">
        <f aca="false">IF(ISNA(MATCH($K135,'дев таб'!$J$2:$J$151,1)),0,MATCH($K135,'дев таб'!$J$2:$J$151,1))</f>
        <v>43</v>
      </c>
      <c r="M135" s="97" t="n">
        <f aca="false">SUM(H135,J135,L135)</f>
        <v>95</v>
      </c>
      <c r="N135" s="58" t="n">
        <v>27.21</v>
      </c>
      <c r="O135" s="55" t="n">
        <f aca="false">IF(ISNA(MATCH($N135,'дев таб'!$L$2:$L$151,1)),0,MATCH($N135,'дев таб'!$L$2:$L$151,1))</f>
        <v>42</v>
      </c>
      <c r="P135" s="97" t="n">
        <f aca="false">SUM(M135,O135)</f>
        <v>137</v>
      </c>
      <c r="Q135" s="121" t="s">
        <v>1032</v>
      </c>
      <c r="R135" s="55" t="n">
        <f aca="false">IF(ISNA(MATCH($Q135,'дев таб'!$F$2:$F$151,-1)),0,MATCH($Q135,'дев таб'!$F$2:$F$151,-1))</f>
        <v>61</v>
      </c>
      <c r="S135" s="122" t="n">
        <f aca="false">SUM(P135,R135)</f>
        <v>198</v>
      </c>
      <c r="T135" s="106" t="str">
        <f aca="false">VLOOKUP($B135,список!$A$2:$K$941,7,FALSE())</f>
        <v>МЕЛЬНИКОВА ЕВ</v>
      </c>
    </row>
    <row r="136" s="104" customFormat="true" ht="12.75" hidden="false" customHeight="false" outlineLevel="0" collapsed="false">
      <c r="A136" s="55" t="n">
        <v>123</v>
      </c>
      <c r="B136" s="14" t="n">
        <v>834</v>
      </c>
      <c r="C136" s="92" t="str">
        <f aca="false">VLOOKUP($B136,список!$A$2:$K$941,2,FALSE())</f>
        <v>САДИГОВА ЭЛЬМИРА</v>
      </c>
      <c r="D136" s="93" t="n">
        <f aca="false">VLOOKUP($B136,список!$A$2:$K$941,4,FALSE())</f>
        <v>1999</v>
      </c>
      <c r="E136" s="106" t="str">
        <f aca="false">VLOOKUP($B136,список!$A$2:$K$941,5,FALSE())</f>
        <v>ХАКАСИЯ, БЕЛОЯРСКАЯ СОШ</v>
      </c>
      <c r="F136" s="92" t="n">
        <f aca="false">VLOOKUP($B136,список!$A$2:$K$941,6,FALSE())</f>
        <v>0</v>
      </c>
      <c r="G136" s="54" t="n">
        <v>9.2</v>
      </c>
      <c r="H136" s="55" t="n">
        <f aca="false">IF(ISNA(MATCH($G136,'дев таб'!$B$2:$B$151,0)),0,MATCH($G136,'дев таб'!$B$2:$B$151,0))</f>
        <v>50</v>
      </c>
      <c r="I136" s="55"/>
      <c r="J136" s="55"/>
      <c r="K136" s="96" t="n">
        <v>403</v>
      </c>
      <c r="L136" s="55" t="n">
        <f aca="false">IF(ISNA(MATCH($K136,'дев таб'!$J$2:$J$151,1)),0,MATCH($K136,'дев таб'!$J$2:$J$151,1))</f>
        <v>40</v>
      </c>
      <c r="M136" s="97" t="n">
        <f aca="false">SUM(H136,J136,L136)</f>
        <v>90</v>
      </c>
      <c r="N136" s="58" t="n">
        <v>35.44</v>
      </c>
      <c r="O136" s="55" t="n">
        <f aca="false">IF(ISNA(MATCH($N136,'дев таб'!$L$2:$L$151,1)),0,MATCH($N136,'дев таб'!$L$2:$L$151,1))</f>
        <v>58</v>
      </c>
      <c r="P136" s="97" t="n">
        <f aca="false">SUM(M136,O136)</f>
        <v>148</v>
      </c>
      <c r="Q136" s="121" t="s">
        <v>1116</v>
      </c>
      <c r="R136" s="55" t="n">
        <f aca="false">IF(ISNA(MATCH($Q136,'дев таб'!$F$2:$F$151,-1)),0,MATCH($Q136,'дев таб'!$F$2:$F$151,-1))</f>
        <v>50</v>
      </c>
      <c r="S136" s="122" t="n">
        <f aca="false">SUM(P136,R136)</f>
        <v>198</v>
      </c>
      <c r="T136" s="106" t="str">
        <f aca="false">VLOOKUP($B136,список!$A$2:$K$941,7,FALSE())</f>
        <v>КУШ ВВ</v>
      </c>
    </row>
    <row r="137" s="104" customFormat="true" ht="12.75" hidden="false" customHeight="false" outlineLevel="0" collapsed="false">
      <c r="A137" s="55" t="n">
        <v>124</v>
      </c>
      <c r="B137" s="14" t="n">
        <v>720</v>
      </c>
      <c r="C137" s="92" t="str">
        <f aca="false">VLOOKUP($B137,список!$A$2:$K$941,2,FALSE())</f>
        <v>МОКРЕЦОВА КРИСТИНА</v>
      </c>
      <c r="D137" s="93" t="n">
        <f aca="false">VLOOKUP($B137,список!$A$2:$K$941,4,FALSE())</f>
        <v>2000</v>
      </c>
      <c r="E137" s="106" t="str">
        <f aca="false">VLOOKUP($B137,список!$A$2:$K$941,5,FALSE())</f>
        <v>КИРОВСКАЯ, г.КИРОВ, СОШ-51, ДЮСШ-2</v>
      </c>
      <c r="F137" s="92" t="n">
        <f aca="false">VLOOKUP($B137,список!$A$2:$K$941,6,FALSE())</f>
        <v>0</v>
      </c>
      <c r="G137" s="54" t="n">
        <v>8.2</v>
      </c>
      <c r="H137" s="55" t="n">
        <f aca="false">IF(ISNA(MATCH($G137,'дев таб'!$B$2:$B$151,0)),0,MATCH($G137,'дев таб'!$B$2:$B$151,0))</f>
        <v>78</v>
      </c>
      <c r="I137" s="55"/>
      <c r="J137" s="55"/>
      <c r="K137" s="56" t="n">
        <v>450</v>
      </c>
      <c r="L137" s="55" t="n">
        <f aca="false">IF(ISNA(MATCH($K137,'дев таб'!$J$2:$J$151,1)),0,MATCH($K137,'дев таб'!$J$2:$J$151,1))</f>
        <v>53</v>
      </c>
      <c r="M137" s="97" t="n">
        <f aca="false">SUM(H137,J137,L137)</f>
        <v>131</v>
      </c>
      <c r="N137" s="58" t="n">
        <v>39.09</v>
      </c>
      <c r="O137" s="55" t="n">
        <f aca="false">IF(ISNA(MATCH($N137,'дев таб'!$L$2:$L$151,1)),0,MATCH($N137,'дев таб'!$L$2:$L$151,1))</f>
        <v>66</v>
      </c>
      <c r="P137" s="97" t="n">
        <f aca="false">SUM(M137,O137)</f>
        <v>197</v>
      </c>
      <c r="Q137" s="124" t="s">
        <v>1113</v>
      </c>
      <c r="R137" s="55" t="n">
        <f aca="false">IF(ISNA(MATCH($Q137,'дев таб'!$F$2:$F$151,-1)),0,MATCH($Q137,'дев таб'!$F$2:$F$151,-1))</f>
        <v>0</v>
      </c>
      <c r="S137" s="122" t="n">
        <f aca="false">SUM(P137,R137)</f>
        <v>197</v>
      </c>
      <c r="T137" s="106" t="str">
        <f aca="false">VLOOKUP($B137,список!$A$2:$K$941,7,FALSE())</f>
        <v>СЛЕДНИКОВЫ ЕЛ ЕВ</v>
      </c>
    </row>
    <row r="138" s="104" customFormat="true" ht="12.75" hidden="false" customHeight="false" outlineLevel="0" collapsed="false">
      <c r="A138" s="55" t="n">
        <v>125</v>
      </c>
      <c r="B138" s="14" t="n">
        <v>886</v>
      </c>
      <c r="C138" s="92" t="str">
        <f aca="false">VLOOKUP($B138,список!$A$2:$K$941,2,FALSE())</f>
        <v>ВОЛКОВА КСЕНИЯ</v>
      </c>
      <c r="D138" s="93" t="n">
        <f aca="false">VLOOKUP($B138,список!$A$2:$K$941,4,FALSE())</f>
        <v>2000</v>
      </c>
      <c r="E138" s="106" t="str">
        <f aca="false">VLOOKUP($B138,список!$A$2:$K$941,5,FALSE())</f>
        <v>ВОЛГОГРАДСКАЯ КАМЫШИН СОШ-15</v>
      </c>
      <c r="F138" s="92" t="n">
        <f aca="false">VLOOKUP($B138,список!$A$2:$K$941,6,FALSE())</f>
        <v>0</v>
      </c>
      <c r="G138" s="54" t="n">
        <v>9.1</v>
      </c>
      <c r="H138" s="55" t="n">
        <f aca="false">IF(ISNA(MATCH($G138,'дев таб'!$B$2:$B$151,0)),0,MATCH($G138,'дев таб'!$B$2:$B$151,0))</f>
        <v>52</v>
      </c>
      <c r="I138" s="55" t="n">
        <v>139</v>
      </c>
      <c r="J138" s="55" t="n">
        <f aca="false">IF(ISNA(MATCH($I138,'дев таб'!$H$2:$H$151,0)),0,MATCH($I138,'дев таб'!$H$2:$H$151,0))</f>
        <v>60</v>
      </c>
      <c r="K138" s="123"/>
      <c r="L138" s="55"/>
      <c r="M138" s="97" t="n">
        <f aca="false">SUM(H138,J138,L138)</f>
        <v>112</v>
      </c>
      <c r="N138" s="58" t="n">
        <v>23.33</v>
      </c>
      <c r="O138" s="55" t="n">
        <f aca="false">IF(ISNA(MATCH($N138,'дев таб'!$L$2:$L$151,1)),0,MATCH($N138,'дев таб'!$L$2:$L$151,1))</f>
        <v>34</v>
      </c>
      <c r="P138" s="97" t="n">
        <f aca="false">SUM(M138,O138)</f>
        <v>146</v>
      </c>
      <c r="Q138" s="121" t="s">
        <v>345</v>
      </c>
      <c r="R138" s="55" t="n">
        <f aca="false">IF(ISNA(MATCH($Q138,'дев таб'!$F$2:$F$151,-1)),0,MATCH($Q138,'дев таб'!$F$2:$F$151,-1))</f>
        <v>51</v>
      </c>
      <c r="S138" s="122" t="n">
        <f aca="false">SUM(P138,R138)</f>
        <v>197</v>
      </c>
      <c r="T138" s="106" t="str">
        <f aca="false">VLOOKUP($B138,список!$A$2:$K$941,7,FALSE())</f>
        <v>БОТЫРЕВЫ В.Г. О.В.</v>
      </c>
    </row>
    <row r="139" s="104" customFormat="true" ht="12.75" hidden="false" customHeight="false" outlineLevel="0" collapsed="false">
      <c r="A139" s="55" t="n">
        <v>126</v>
      </c>
      <c r="B139" s="14" t="n">
        <v>787</v>
      </c>
      <c r="C139" s="92" t="str">
        <f aca="false">VLOOKUP($B139,список!$A$2:$K$941,2,FALSE())</f>
        <v>СПИРИДОНОВА ВАЛЕРИЯ</v>
      </c>
      <c r="D139" s="93" t="n">
        <f aca="false">VLOOKUP($B139,список!$A$2:$K$941,4,FALSE())</f>
        <v>2000</v>
      </c>
      <c r="E139" s="106" t="str">
        <f aca="false">VLOOKUP($B139,список!$A$2:$K$941,5,FALSE())</f>
        <v>КРАСНОДАРСКИЙ, г.ЛАБИНСК, СОШ-9</v>
      </c>
      <c r="F139" s="92" t="n">
        <f aca="false">VLOOKUP($B139,список!$A$2:$K$941,6,FALSE())</f>
        <v>0</v>
      </c>
      <c r="G139" s="54" t="n">
        <v>8.6</v>
      </c>
      <c r="H139" s="55" t="n">
        <f aca="false">IF(ISNA(MATCH($G139,'дев таб'!$B$2:$B$151,0)),0,MATCH($G139,'дев таб'!$B$2:$B$151,0))</f>
        <v>64</v>
      </c>
      <c r="I139" s="55"/>
      <c r="J139" s="55"/>
      <c r="K139" s="96" t="n">
        <v>392</v>
      </c>
      <c r="L139" s="55" t="n">
        <f aca="false">IF(ISNA(MATCH($K139,'дев таб'!$J$2:$J$151,1)),0,MATCH($K139,'дев таб'!$J$2:$J$151,1))</f>
        <v>36</v>
      </c>
      <c r="M139" s="97" t="n">
        <f aca="false">SUM(H139,J139,L139)</f>
        <v>100</v>
      </c>
      <c r="N139" s="58" t="n">
        <v>26.62</v>
      </c>
      <c r="O139" s="55" t="n">
        <f aca="false">IF(ISNA(MATCH($N139,'дев таб'!$L$2:$L$151,1)),0,MATCH($N139,'дев таб'!$L$2:$L$151,1))</f>
        <v>41</v>
      </c>
      <c r="P139" s="97" t="n">
        <f aca="false">SUM(M139,O139)</f>
        <v>141</v>
      </c>
      <c r="Q139" s="121" t="s">
        <v>1130</v>
      </c>
      <c r="R139" s="55" t="n">
        <f aca="false">IF(ISNA(MATCH($Q139,'дев таб'!$F$2:$F$151,-1)),0,MATCH($Q139,'дев таб'!$F$2:$F$151,-1))</f>
        <v>55</v>
      </c>
      <c r="S139" s="122" t="n">
        <f aca="false">SUM(P139,R139)</f>
        <v>196</v>
      </c>
      <c r="T139" s="106" t="str">
        <f aca="false">VLOOKUP($B139,список!$A$2:$K$941,7,FALSE())</f>
        <v>ИВАНОВА ВА</v>
      </c>
    </row>
    <row r="140" s="104" customFormat="true" ht="12.75" hidden="false" customHeight="false" outlineLevel="0" collapsed="false">
      <c r="A140" s="55" t="n">
        <v>127</v>
      </c>
      <c r="B140" s="14" t="n">
        <v>891</v>
      </c>
      <c r="C140" s="92" t="str">
        <f aca="false">VLOOKUP($B140,список!$A$2:$K$941,2,FALSE())</f>
        <v>МЕРДИАН ДАРЬЯ</v>
      </c>
      <c r="D140" s="93" t="n">
        <f aca="false">VLOOKUP($B140,список!$A$2:$K$941,4,FALSE())</f>
        <v>2000</v>
      </c>
      <c r="E140" s="106" t="str">
        <f aca="false">VLOOKUP($B140,список!$A$2:$K$941,5,FALSE())</f>
        <v>АРХАНГЕЛЬСКАЯ КОРЯЖМА СОШ-5</v>
      </c>
      <c r="F140" s="92" t="n">
        <f aca="false">VLOOKUP($B140,список!$A$2:$K$941,6,FALSE())</f>
        <v>0</v>
      </c>
      <c r="G140" s="54" t="n">
        <v>9</v>
      </c>
      <c r="H140" s="55" t="n">
        <f aca="false">IF(ISNA(MATCH($G140,'дев таб'!$B$2:$B$151,0)),0,MATCH($G140,'дев таб'!$B$2:$B$151,0))</f>
        <v>54</v>
      </c>
      <c r="I140" s="55"/>
      <c r="J140" s="55"/>
      <c r="K140" s="56" t="n">
        <v>420</v>
      </c>
      <c r="L140" s="55" t="n">
        <f aca="false">IF(ISNA(MATCH($K140,'дев таб'!$J$2:$J$151,1)),0,MATCH($K140,'дев таб'!$J$2:$J$151,1))</f>
        <v>44</v>
      </c>
      <c r="M140" s="97" t="n">
        <f aca="false">SUM(H140,J140,L140)</f>
        <v>98</v>
      </c>
      <c r="N140" s="58" t="n">
        <v>23.38</v>
      </c>
      <c r="O140" s="55" t="n">
        <f aca="false">IF(ISNA(MATCH($N140,'дев таб'!$L$2:$L$151,1)),0,MATCH($N140,'дев таб'!$L$2:$L$151,1))</f>
        <v>34</v>
      </c>
      <c r="P140" s="97" t="n">
        <f aca="false">SUM(M140,O140)</f>
        <v>132</v>
      </c>
      <c r="Q140" s="121" t="s">
        <v>1039</v>
      </c>
      <c r="R140" s="55" t="n">
        <f aca="false">IF(ISNA(MATCH($Q140,'дев таб'!$F$2:$F$151,-1)),0,MATCH($Q140,'дев таб'!$F$2:$F$151,-1))</f>
        <v>60</v>
      </c>
      <c r="S140" s="122" t="n">
        <f aca="false">SUM(P140,R140)</f>
        <v>192</v>
      </c>
      <c r="T140" s="106"/>
    </row>
    <row r="141" s="104" customFormat="true" ht="12.75" hidden="false" customHeight="false" outlineLevel="0" collapsed="false">
      <c r="A141" s="55" t="n">
        <v>128</v>
      </c>
      <c r="B141" s="14" t="n">
        <v>892</v>
      </c>
      <c r="C141" s="92" t="str">
        <f aca="false">VLOOKUP($B141,список!$A$2:$K$941,2,FALSE())</f>
        <v>МАЛЬЦЕВА АНАСТАСИЯ</v>
      </c>
      <c r="D141" s="93" t="n">
        <f aca="false">VLOOKUP($B141,список!$A$2:$K$941,4,FALSE())</f>
        <v>2000</v>
      </c>
      <c r="E141" s="106" t="str">
        <f aca="false">VLOOKUP($B141,список!$A$2:$K$941,5,FALSE())</f>
        <v>АРХАНГЕЛЬСКАЯ КОРЯЖМА СОШ-5</v>
      </c>
      <c r="F141" s="92" t="n">
        <f aca="false">VLOOKUP($B141,список!$A$2:$K$941,6,FALSE())</f>
        <v>0</v>
      </c>
      <c r="G141" s="54" t="n">
        <v>8.8</v>
      </c>
      <c r="H141" s="55" t="n">
        <f aca="false">IF(ISNA(MATCH($G141,'дев таб'!$B$2:$B$151,0)),0,MATCH($G141,'дев таб'!$B$2:$B$151,0))</f>
        <v>58</v>
      </c>
      <c r="I141" s="55"/>
      <c r="J141" s="55"/>
      <c r="K141" s="56" t="n">
        <v>377</v>
      </c>
      <c r="L141" s="55" t="n">
        <f aca="false">IF(ISNA(MATCH($K141,'дев таб'!$J$2:$J$151,1)),0,MATCH($K141,'дев таб'!$J$2:$J$151,1))</f>
        <v>32</v>
      </c>
      <c r="M141" s="97" t="n">
        <f aca="false">SUM(H141,J141,L141)</f>
        <v>90</v>
      </c>
      <c r="N141" s="58" t="n">
        <v>27.58</v>
      </c>
      <c r="O141" s="55" t="n">
        <f aca="false">IF(ISNA(MATCH($N141,'дев таб'!$L$2:$L$151,1)),0,MATCH($N141,'дев таб'!$L$2:$L$151,1))</f>
        <v>43</v>
      </c>
      <c r="P141" s="97" t="n">
        <f aca="false">SUM(M141,O141)</f>
        <v>133</v>
      </c>
      <c r="Q141" s="121" t="s">
        <v>408</v>
      </c>
      <c r="R141" s="55" t="n">
        <f aca="false">IF(ISNA(MATCH($Q141,'дев таб'!$F$2:$F$151,-1)),0,MATCH($Q141,'дев таб'!$F$2:$F$151,-1))</f>
        <v>58</v>
      </c>
      <c r="S141" s="122" t="n">
        <f aca="false">SUM(P141,R141)</f>
        <v>191</v>
      </c>
      <c r="T141" s="106"/>
    </row>
    <row r="142" s="104" customFormat="true" ht="12.75" hidden="false" customHeight="false" outlineLevel="0" collapsed="false">
      <c r="A142" s="55" t="n">
        <v>129</v>
      </c>
      <c r="B142" s="14" t="n">
        <v>826</v>
      </c>
      <c r="C142" s="92" t="str">
        <f aca="false">VLOOKUP($B142,список!$A$2:$K$941,2,FALSE())</f>
        <v>АВЕРКИНА ВИКТОРИЯ</v>
      </c>
      <c r="D142" s="93" t="n">
        <f aca="false">VLOOKUP($B142,список!$A$2:$K$941,4,FALSE())</f>
        <v>2000</v>
      </c>
      <c r="E142" s="106" t="str">
        <f aca="false">VLOOKUP($B142,список!$A$2:$K$941,5,FALSE())</f>
        <v>РОСТОВСКАЯ МОРОЗОВСК ЛИЦЕЙ-1</v>
      </c>
      <c r="F142" s="92" t="n">
        <f aca="false">VLOOKUP($B142,список!$A$2:$K$941,6,FALSE())</f>
        <v>0</v>
      </c>
      <c r="G142" s="54" t="n">
        <v>8.6</v>
      </c>
      <c r="H142" s="55" t="n">
        <f aca="false">IF(ISNA(MATCH($G142,'дев таб'!$B$2:$B$151,0)),0,MATCH($G142,'дев таб'!$B$2:$B$151,0))</f>
        <v>64</v>
      </c>
      <c r="I142" s="55"/>
      <c r="J142" s="55"/>
      <c r="K142" s="56" t="n">
        <v>431</v>
      </c>
      <c r="L142" s="55" t="n">
        <f aca="false">IF(ISNA(MATCH($K142,'дев таб'!$J$2:$J$151,1)),0,MATCH($K142,'дев таб'!$J$2:$J$151,1))</f>
        <v>47</v>
      </c>
      <c r="M142" s="97" t="n">
        <f aca="false">SUM(H142,J142,L142)</f>
        <v>111</v>
      </c>
      <c r="N142" s="58" t="n">
        <v>19.98</v>
      </c>
      <c r="O142" s="55" t="n">
        <f aca="false">IF(ISNA(MATCH($N142,'дев таб'!$L$2:$L$151,1)),0,MATCH($N142,'дев таб'!$L$2:$L$151,1))</f>
        <v>27</v>
      </c>
      <c r="P142" s="97" t="n">
        <f aca="false">SUM(M142,O142)</f>
        <v>138</v>
      </c>
      <c r="Q142" s="121" t="s">
        <v>508</v>
      </c>
      <c r="R142" s="55" t="n">
        <f aca="false">IF(ISNA(MATCH($Q142,'дев таб'!$F$2:$F$151,-1)),0,MATCH($Q142,'дев таб'!$F$2:$F$151,-1))</f>
        <v>52</v>
      </c>
      <c r="S142" s="122" t="n">
        <f aca="false">SUM(P142,R142)</f>
        <v>190</v>
      </c>
      <c r="T142" s="106"/>
    </row>
    <row r="143" s="104" customFormat="true" ht="12.75" hidden="false" customHeight="false" outlineLevel="0" collapsed="false">
      <c r="A143" s="55" t="n">
        <v>130</v>
      </c>
      <c r="B143" s="14" t="n">
        <v>835</v>
      </c>
      <c r="C143" s="92" t="str">
        <f aca="false">VLOOKUP($B143,список!$A$2:$K$941,2,FALSE())</f>
        <v>АРХИПОВА АЛЕНА</v>
      </c>
      <c r="D143" s="93" t="n">
        <f aca="false">VLOOKUP($B143,список!$A$2:$K$941,4,FALSE())</f>
        <v>2000</v>
      </c>
      <c r="E143" s="106" t="str">
        <f aca="false">VLOOKUP($B143,список!$A$2:$K$941,5,FALSE())</f>
        <v>ХАКАСИЯ, БЕЛОЯРСКАЯ СОШ</v>
      </c>
      <c r="F143" s="92" t="n">
        <f aca="false">VLOOKUP($B143,список!$A$2:$K$941,6,FALSE())</f>
        <v>0</v>
      </c>
      <c r="G143" s="54" t="n">
        <v>9.3</v>
      </c>
      <c r="H143" s="55" t="n">
        <f aca="false">IF(ISNA(MATCH($G143,'дев таб'!$B$2:$B$151,0)),0,MATCH($G143,'дев таб'!$B$2:$B$151,0))</f>
        <v>48</v>
      </c>
      <c r="I143" s="55"/>
      <c r="J143" s="55"/>
      <c r="K143" s="96" t="n">
        <v>386</v>
      </c>
      <c r="L143" s="55" t="n">
        <f aca="false">IF(ISNA(MATCH($K143,'дев таб'!$J$2:$J$151,1)),0,MATCH($K143,'дев таб'!$J$2:$J$151,1))</f>
        <v>35</v>
      </c>
      <c r="M143" s="97" t="n">
        <f aca="false">SUM(H143,J143,L143)</f>
        <v>83</v>
      </c>
      <c r="N143" s="58" t="n">
        <v>38.34</v>
      </c>
      <c r="O143" s="55" t="n">
        <f aca="false">IF(ISNA(MATCH($N143,'дев таб'!$L$2:$L$151,1)),0,MATCH($N143,'дев таб'!$L$2:$L$151,1))</f>
        <v>64</v>
      </c>
      <c r="P143" s="97" t="n">
        <f aca="false">SUM(M143,O143)</f>
        <v>147</v>
      </c>
      <c r="Q143" s="121" t="s">
        <v>295</v>
      </c>
      <c r="R143" s="55" t="n">
        <f aca="false">IF(ISNA(MATCH($Q143,'дев таб'!$F$2:$F$151,-1)),0,MATCH($Q143,'дев таб'!$F$2:$F$151,-1))</f>
        <v>43</v>
      </c>
      <c r="S143" s="122" t="n">
        <f aca="false">SUM(P143,R143)</f>
        <v>190</v>
      </c>
      <c r="T143" s="106" t="str">
        <f aca="false">VLOOKUP($B143,список!$A$2:$K$941,7,FALSE())</f>
        <v>КУШ ВВ</v>
      </c>
    </row>
    <row r="144" s="104" customFormat="true" ht="12.75" hidden="false" customHeight="false" outlineLevel="0" collapsed="false">
      <c r="A144" s="55" t="n">
        <v>131</v>
      </c>
      <c r="B144" s="14" t="n">
        <v>839</v>
      </c>
      <c r="C144" s="92" t="str">
        <f aca="false">VLOOKUP($B144,список!$A$2:$K$941,2,FALSE())</f>
        <v>МАКЕЕВА АННА</v>
      </c>
      <c r="D144" s="93" t="n">
        <f aca="false">VLOOKUP($B144,список!$A$2:$K$941,4,FALSE())</f>
        <v>2000</v>
      </c>
      <c r="E144" s="106" t="str">
        <f aca="false">VLOOKUP($B144,список!$A$2:$K$941,5,FALSE())</f>
        <v>МОРДОВИЯ САРАНСК ГИМНАЗИЯ-12</v>
      </c>
      <c r="F144" s="92" t="n">
        <f aca="false">VLOOKUP($B144,список!$A$2:$K$941,6,FALSE())</f>
        <v>0</v>
      </c>
      <c r="G144" s="54" t="n">
        <v>9.2</v>
      </c>
      <c r="H144" s="55" t="n">
        <f aca="false">IF(ISNA(MATCH($G144,'дев таб'!$B$2:$B$151,0)),0,MATCH($G144,'дев таб'!$B$2:$B$151,0))</f>
        <v>50</v>
      </c>
      <c r="I144" s="55"/>
      <c r="J144" s="55"/>
      <c r="K144" s="56" t="n">
        <v>414</v>
      </c>
      <c r="L144" s="55" t="n">
        <f aca="false">IF(ISNA(MATCH($K144,'дев таб'!$J$2:$J$151,1)),0,MATCH($K144,'дев таб'!$J$2:$J$151,1))</f>
        <v>43</v>
      </c>
      <c r="M144" s="97" t="n">
        <f aca="false">SUM(H144,J144,L144)</f>
        <v>93</v>
      </c>
      <c r="N144" s="58" t="n">
        <v>26.36</v>
      </c>
      <c r="O144" s="55" t="n">
        <f aca="false">IF(ISNA(MATCH($N144,'дев таб'!$L$2:$L$151,1)),0,MATCH($N144,'дев таб'!$L$2:$L$151,1))</f>
        <v>40</v>
      </c>
      <c r="P144" s="97" t="n">
        <f aca="false">SUM(M144,O144)</f>
        <v>133</v>
      </c>
      <c r="Q144" s="121" t="s">
        <v>366</v>
      </c>
      <c r="R144" s="55" t="n">
        <f aca="false">IF(ISNA(MATCH($Q144,'дев таб'!$F$2:$F$151,-1)),0,MATCH($Q144,'дев таб'!$F$2:$F$151,-1))</f>
        <v>54</v>
      </c>
      <c r="S144" s="122" t="n">
        <f aca="false">SUM(P144,R144)</f>
        <v>187</v>
      </c>
      <c r="T144" s="106" t="str">
        <f aca="false">VLOOKUP($B144,список!$A$2:$K$941,7,FALSE())</f>
        <v>ЗАБРОДИН Р.А.</v>
      </c>
    </row>
    <row r="145" s="104" customFormat="true" ht="12.75" hidden="false" customHeight="false" outlineLevel="0" collapsed="false">
      <c r="A145" s="55" t="n">
        <v>132</v>
      </c>
      <c r="B145" s="14" t="n">
        <v>823</v>
      </c>
      <c r="C145" s="92" t="str">
        <f aca="false">VLOOKUP($B145,список!$A$2:$K$941,2,FALSE())</f>
        <v>МИНАЕВА АНАСТАСИЯ</v>
      </c>
      <c r="D145" s="93" t="n">
        <f aca="false">VLOOKUP($B145,список!$A$2:$K$941,4,FALSE())</f>
        <v>1999</v>
      </c>
      <c r="E145" s="106" t="str">
        <f aca="false">VLOOKUP($B145,список!$A$2:$K$941,5,FALSE())</f>
        <v>РОСТОВСКАЯ МОРОЗОВСК ЛИЦЕЙ-1</v>
      </c>
      <c r="F145" s="92" t="n">
        <f aca="false">VLOOKUP($B145,список!$A$2:$K$941,6,FALSE())</f>
        <v>0</v>
      </c>
      <c r="G145" s="54" t="n">
        <v>8.8</v>
      </c>
      <c r="H145" s="55" t="n">
        <f aca="false">IF(ISNA(MATCH($G145,'дев таб'!$B$2:$B$151,0)),0,MATCH($G145,'дев таб'!$B$2:$B$151,0))</f>
        <v>58</v>
      </c>
      <c r="I145" s="55"/>
      <c r="J145" s="55"/>
      <c r="K145" s="56" t="n">
        <v>372</v>
      </c>
      <c r="L145" s="55" t="n">
        <f aca="false">IF(ISNA(MATCH($K145,'дев таб'!$J$2:$J$151,1)),0,MATCH($K145,'дев таб'!$J$2:$J$151,1))</f>
        <v>31</v>
      </c>
      <c r="M145" s="97" t="n">
        <f aca="false">SUM(H145,J145,L145)</f>
        <v>89</v>
      </c>
      <c r="N145" s="58" t="n">
        <v>23.61</v>
      </c>
      <c r="O145" s="55" t="n">
        <f aca="false">IF(ISNA(MATCH($N145,'дев таб'!$L$2:$L$151,1)),0,MATCH($N145,'дев таб'!$L$2:$L$151,1))</f>
        <v>35</v>
      </c>
      <c r="P145" s="97" t="n">
        <f aca="false">SUM(M145,O145)</f>
        <v>124</v>
      </c>
      <c r="Q145" s="121" t="s">
        <v>1118</v>
      </c>
      <c r="R145" s="55" t="n">
        <f aca="false">IF(ISNA(MATCH($Q145,'дев таб'!$F$2:$F$151,-1)),0,MATCH($Q145,'дев таб'!$F$2:$F$151,-1))</f>
        <v>62</v>
      </c>
      <c r="S145" s="122" t="n">
        <f aca="false">SUM(P145,R145)</f>
        <v>186</v>
      </c>
      <c r="T145" s="106"/>
    </row>
    <row r="146" s="104" customFormat="true" ht="12.75" hidden="false" customHeight="false" outlineLevel="0" collapsed="false">
      <c r="A146" s="55" t="n">
        <v>133</v>
      </c>
      <c r="B146" s="14" t="n">
        <v>694</v>
      </c>
      <c r="C146" s="92" t="str">
        <f aca="false">VLOOKUP($B146,список!$A$2:$K$941,2,FALSE())</f>
        <v>АЛУШКИНА АНАСТАСИЯ</v>
      </c>
      <c r="D146" s="93" t="n">
        <f aca="false">VLOOKUP($B146,список!$A$2:$K$941,4,FALSE())</f>
        <v>2000</v>
      </c>
      <c r="E146" s="106" t="str">
        <f aca="false">VLOOKUP($B146,список!$A$2:$K$941,5,FALSE())</f>
        <v>БАШКОРТОСТАН СТЕРЛИТАМАК СОШ-32</v>
      </c>
      <c r="F146" s="92" t="n">
        <f aca="false">VLOOKUP($B146,список!$A$2:$K$941,6,FALSE())</f>
        <v>0</v>
      </c>
      <c r="G146" s="54" t="n">
        <v>9.6</v>
      </c>
      <c r="H146" s="55" t="n">
        <f aca="false">IF(ISNA(MATCH($G146,'дев таб'!$B$2:$B$151,0)),0,MATCH($G146,'дев таб'!$B$2:$B$151,0))</f>
        <v>42</v>
      </c>
      <c r="I146" s="55"/>
      <c r="J146" s="55"/>
      <c r="K146" s="96" t="n">
        <v>405</v>
      </c>
      <c r="L146" s="55" t="n">
        <f aca="false">IF(ISNA(MATCH($K146,'дев таб'!$J$2:$J$151,1)),0,MATCH($K146,'дев таб'!$J$2:$J$151,1))</f>
        <v>40</v>
      </c>
      <c r="M146" s="97" t="n">
        <f aca="false">SUM(H146,J146,L146)</f>
        <v>82</v>
      </c>
      <c r="N146" s="58" t="n">
        <v>30.57</v>
      </c>
      <c r="O146" s="55" t="n">
        <f aca="false">IF(ISNA(MATCH($N146,'дев таб'!$L$2:$L$151,1)),0,MATCH($N146,'дев таб'!$L$2:$L$151,1))</f>
        <v>49</v>
      </c>
      <c r="P146" s="97" t="n">
        <f aca="false">SUM(M146,O146)</f>
        <v>131</v>
      </c>
      <c r="Q146" s="121" t="s">
        <v>1063</v>
      </c>
      <c r="R146" s="55" t="n">
        <f aca="false">IF(ISNA(MATCH($Q146,'дев таб'!$F$2:$F$151,-1)),0,MATCH($Q146,'дев таб'!$F$2:$F$151,-1))</f>
        <v>52</v>
      </c>
      <c r="S146" s="122" t="n">
        <f aca="false">SUM(P146,R146)</f>
        <v>183</v>
      </c>
      <c r="T146" s="106" t="str">
        <f aca="false">VLOOKUP($B146,список!$A$2:$K$941,7,FALSE())</f>
        <v>РОГАЧ В.П.</v>
      </c>
    </row>
    <row r="147" s="104" customFormat="true" ht="12.75" hidden="false" customHeight="false" outlineLevel="0" collapsed="false">
      <c r="A147" s="55" t="n">
        <v>134</v>
      </c>
      <c r="B147" s="14" t="n">
        <v>667</v>
      </c>
      <c r="C147" s="92" t="str">
        <f aca="false">VLOOKUP($B147,список!$A$2:$K$941,2,FALSE())</f>
        <v>ЛАНКИНА ВИКТОРИЯ</v>
      </c>
      <c r="D147" s="93" t="n">
        <f aca="false">VLOOKUP($B147,список!$A$2:$K$941,4,FALSE())</f>
        <v>2000</v>
      </c>
      <c r="E147" s="106" t="str">
        <f aca="false">VLOOKUP($B147,список!$A$2:$K$941,5,FALSE())</f>
        <v>СТАВРОПОЛЬСКИЙ, г.НЕВИННОМЫССК, ЛИЦЕЙ-6</v>
      </c>
      <c r="F147" s="92" t="n">
        <f aca="false">VLOOKUP($B147,список!$A$2:$K$941,6,FALSE())</f>
        <v>0</v>
      </c>
      <c r="G147" s="54" t="n">
        <v>9.4</v>
      </c>
      <c r="H147" s="55" t="n">
        <f aca="false">IF(ISNA(MATCH($G147,'дев таб'!$B$2:$B$151,0)),0,MATCH($G147,'дев таб'!$B$2:$B$151,0))</f>
        <v>46</v>
      </c>
      <c r="I147" s="55"/>
      <c r="J147" s="55"/>
      <c r="K147" s="96" t="n">
        <v>405</v>
      </c>
      <c r="L147" s="55" t="n">
        <f aca="false">IF(ISNA(MATCH($K147,'дев таб'!$J$2:$J$151,1)),0,MATCH($K147,'дев таб'!$J$2:$J$151,1))</f>
        <v>40</v>
      </c>
      <c r="M147" s="97" t="n">
        <f aca="false">SUM(H147,J147,L147)</f>
        <v>86</v>
      </c>
      <c r="N147" s="58" t="n">
        <v>36.82</v>
      </c>
      <c r="O147" s="55" t="n">
        <f aca="false">IF(ISNA(MATCH($N147,'дев таб'!$L$2:$L$151,1)),0,MATCH($N147,'дев таб'!$L$2:$L$151,1))</f>
        <v>61</v>
      </c>
      <c r="P147" s="97" t="n">
        <f aca="false">SUM(M147,O147)</f>
        <v>147</v>
      </c>
      <c r="Q147" s="121" t="s">
        <v>1131</v>
      </c>
      <c r="R147" s="55" t="n">
        <f aca="false">IF(ISNA(MATCH($Q147,'дев таб'!$F$2:$F$151,-1)),0,MATCH($Q147,'дев таб'!$F$2:$F$151,-1))</f>
        <v>35</v>
      </c>
      <c r="S147" s="122" t="n">
        <f aca="false">SUM(P147,R147)</f>
        <v>182</v>
      </c>
      <c r="T147" s="106" t="str">
        <f aca="false">VLOOKUP($B147,список!$A$2:$K$941,7,FALSE())</f>
        <v>ГОЛОВКО ЗБ</v>
      </c>
    </row>
    <row r="148" s="104" customFormat="true" ht="12.75" hidden="false" customHeight="false" outlineLevel="0" collapsed="false">
      <c r="A148" s="55" t="n">
        <v>135</v>
      </c>
      <c r="B148" s="14" t="n">
        <v>877</v>
      </c>
      <c r="C148" s="92" t="str">
        <f aca="false">VLOOKUP($B148,список!$A$2:$K$941,2,FALSE())</f>
        <v>ГРЕБЕННИКОВА ДАРЬЯ</v>
      </c>
      <c r="D148" s="93" t="n">
        <f aca="false">VLOOKUP($B148,список!$A$2:$K$941,4,FALSE())</f>
        <v>2001</v>
      </c>
      <c r="E148" s="106" t="str">
        <f aca="false">VLOOKUP($B148,список!$A$2:$K$941,5,FALSE())</f>
        <v>ВОЛГОГРАДСКАЯ, г.НИКОЛАЕВСК, СОШ-1</v>
      </c>
      <c r="F148" s="92" t="n">
        <f aca="false">VLOOKUP($B148,список!$A$2:$K$941,6,FALSE())</f>
        <v>0</v>
      </c>
      <c r="G148" s="54" t="n">
        <v>9.4</v>
      </c>
      <c r="H148" s="55" t="n">
        <f aca="false">IF(ISNA(MATCH($G148,'дев таб'!$B$2:$B$151,0)),0,MATCH($G148,'дев таб'!$B$2:$B$151,0))</f>
        <v>46</v>
      </c>
      <c r="I148" s="55"/>
      <c r="J148" s="55"/>
      <c r="K148" s="56" t="n">
        <v>400</v>
      </c>
      <c r="L148" s="55" t="n">
        <f aca="false">IF(ISNA(MATCH($K148,'дев таб'!$J$2:$J$151,1)),0,MATCH($K148,'дев таб'!$J$2:$J$151,1))</f>
        <v>39</v>
      </c>
      <c r="M148" s="97" t="n">
        <f aca="false">SUM(H148,J148,L148)</f>
        <v>85</v>
      </c>
      <c r="N148" s="58" t="n">
        <v>23.05</v>
      </c>
      <c r="O148" s="55" t="n">
        <f aca="false">IF(ISNA(MATCH($N148,'дев таб'!$L$2:$L$151,1)),0,MATCH($N148,'дев таб'!$L$2:$L$151,1))</f>
        <v>34</v>
      </c>
      <c r="P148" s="97" t="n">
        <f aca="false">SUM(M148,O148)</f>
        <v>119</v>
      </c>
      <c r="Q148" s="121" t="s">
        <v>1114</v>
      </c>
      <c r="R148" s="55" t="n">
        <f aca="false">IF(ISNA(MATCH($Q148,'дев таб'!$F$2:$F$151,-1)),0,MATCH($Q148,'дев таб'!$F$2:$F$151,-1))</f>
        <v>63</v>
      </c>
      <c r="S148" s="122" t="n">
        <f aca="false">SUM(P148,R148)</f>
        <v>182</v>
      </c>
      <c r="T148" s="106" t="str">
        <f aca="false">VLOOKUP($B148,список!$A$2:$K$941,7,FALSE())</f>
        <v>ЧЕРЕВИЧКО Ю.А.</v>
      </c>
    </row>
    <row r="149" s="104" customFormat="true" ht="12.75" hidden="false" customHeight="false" outlineLevel="0" collapsed="false">
      <c r="A149" s="55" t="n">
        <v>136</v>
      </c>
      <c r="B149" s="14" t="n">
        <v>876</v>
      </c>
      <c r="C149" s="92" t="str">
        <f aca="false">VLOOKUP($B149,список!$A$2:$K$941,2,FALSE())</f>
        <v>КАРПЕНКО АНГЕЛИНА</v>
      </c>
      <c r="D149" s="93" t="n">
        <f aca="false">VLOOKUP($B149,список!$A$2:$K$941,4,FALSE())</f>
        <v>2000</v>
      </c>
      <c r="E149" s="106" t="str">
        <f aca="false">VLOOKUP($B149,список!$A$2:$K$941,5,FALSE())</f>
        <v>ВОЛГОГРАДСКАЯ, г.НИКОЛАЕВСК, СОШ-1</v>
      </c>
      <c r="F149" s="92" t="n">
        <f aca="false">VLOOKUP($B149,список!$A$2:$K$941,6,FALSE())</f>
        <v>0</v>
      </c>
      <c r="G149" s="54" t="n">
        <v>9.1</v>
      </c>
      <c r="H149" s="55" t="n">
        <f aca="false">IF(ISNA(MATCH($G149,'дев таб'!$B$2:$B$151,0)),0,MATCH($G149,'дев таб'!$B$2:$B$151,0))</f>
        <v>52</v>
      </c>
      <c r="I149" s="55"/>
      <c r="J149" s="55"/>
      <c r="K149" s="56" t="n">
        <v>412</v>
      </c>
      <c r="L149" s="55" t="n">
        <f aca="false">IF(ISNA(MATCH($K149,'дев таб'!$J$2:$J$151,1)),0,MATCH($K149,'дев таб'!$J$2:$J$151,1))</f>
        <v>42</v>
      </c>
      <c r="M149" s="97" t="n">
        <f aca="false">SUM(H149,J149,L149)</f>
        <v>94</v>
      </c>
      <c r="N149" s="58" t="n">
        <v>18.06</v>
      </c>
      <c r="O149" s="55" t="n">
        <f aca="false">IF(ISNA(MATCH($N149,'дев таб'!$L$2:$L$151,1)),0,MATCH($N149,'дев таб'!$L$2:$L$151,1))</f>
        <v>24</v>
      </c>
      <c r="P149" s="97" t="n">
        <f aca="false">SUM(M149,O149)</f>
        <v>118</v>
      </c>
      <c r="Q149" s="121" t="s">
        <v>413</v>
      </c>
      <c r="R149" s="55" t="n">
        <f aca="false">IF(ISNA(MATCH($Q149,'дев таб'!$F$2:$F$151,-1)),0,MATCH($Q149,'дев таб'!$F$2:$F$151,-1))</f>
        <v>59</v>
      </c>
      <c r="S149" s="122" t="n">
        <f aca="false">SUM(P149,R149)</f>
        <v>177</v>
      </c>
      <c r="T149" s="106" t="str">
        <f aca="false">VLOOKUP($B149,список!$A$2:$K$941,7,FALSE())</f>
        <v>ЧЕРЕВИЧКО Ю.А.</v>
      </c>
    </row>
    <row r="150" s="104" customFormat="true" ht="12.75" hidden="false" customHeight="false" outlineLevel="0" collapsed="false">
      <c r="A150" s="55" t="n">
        <v>137</v>
      </c>
      <c r="B150" s="14" t="n">
        <v>574</v>
      </c>
      <c r="C150" s="92" t="str">
        <f aca="false">VLOOKUP($B150,список!$A$2:$K$941,2,FALSE())</f>
        <v>КАЛИНИНА КРИСТИНА</v>
      </c>
      <c r="D150" s="93" t="n">
        <f aca="false">VLOOKUP($B150,список!$A$2:$K$941,4,FALSE())</f>
        <v>1999</v>
      </c>
      <c r="E150" s="106" t="str">
        <f aca="false">VLOOKUP($B150,список!$A$2:$K$941,5,FALSE())</f>
        <v>ОРЕНБУРГСКАЯ, г.ОРСК, СОШ-15</v>
      </c>
      <c r="F150" s="92" t="n">
        <f aca="false">VLOOKUP($B150,список!$A$2:$K$941,6,FALSE())</f>
        <v>0</v>
      </c>
      <c r="G150" s="54" t="n">
        <v>9.3</v>
      </c>
      <c r="H150" s="55" t="n">
        <f aca="false">IF(ISNA(MATCH($G150,'дев таб'!$B$2:$B$151,0)),0,MATCH($G150,'дев таб'!$B$2:$B$151,0))</f>
        <v>48</v>
      </c>
      <c r="I150" s="55"/>
      <c r="J150" s="55"/>
      <c r="K150" s="96" t="n">
        <v>377</v>
      </c>
      <c r="L150" s="55" t="n">
        <f aca="false">IF(ISNA(MATCH($K150,'дев таб'!$J$2:$J$151,1)),0,MATCH($K150,'дев таб'!$J$2:$J$151,1))</f>
        <v>32</v>
      </c>
      <c r="M150" s="97" t="n">
        <f aca="false">SUM(H150,J150,L150)</f>
        <v>80</v>
      </c>
      <c r="N150" s="58" t="n">
        <v>29.28</v>
      </c>
      <c r="O150" s="55" t="n">
        <f aca="false">IF(ISNA(MATCH($N150,'дев таб'!$L$2:$L$151,1)),0,MATCH($N150,'дев таб'!$L$2:$L$151,1))</f>
        <v>46</v>
      </c>
      <c r="P150" s="97" t="n">
        <f aca="false">SUM(M150,O150)</f>
        <v>126</v>
      </c>
      <c r="Q150" s="121" t="s">
        <v>337</v>
      </c>
      <c r="R150" s="55" t="n">
        <f aca="false">IF(ISNA(MATCH($Q150,'дев таб'!$F$2:$F$151,-1)),0,MATCH($Q150,'дев таб'!$F$2:$F$151,-1))</f>
        <v>49</v>
      </c>
      <c r="S150" s="122" t="n">
        <f aca="false">SUM(P150,R150)</f>
        <v>175</v>
      </c>
      <c r="T150" s="106" t="str">
        <f aca="false">VLOOKUP($B150,список!$A$2:$K$941,7,FALSE())</f>
        <v>ЖУРАВЛЕВА ИА</v>
      </c>
    </row>
    <row r="151" s="104" customFormat="true" ht="12.75" hidden="false" customHeight="false" outlineLevel="0" collapsed="false">
      <c r="A151" s="55" t="n">
        <v>138</v>
      </c>
      <c r="B151" s="14" t="n">
        <v>824</v>
      </c>
      <c r="C151" s="92" t="str">
        <f aca="false">VLOOKUP($B151,список!$A$2:$K$941,2,FALSE())</f>
        <v>БРАТАШЕВА ДАРЬЯ</v>
      </c>
      <c r="D151" s="93" t="n">
        <f aca="false">VLOOKUP($B151,список!$A$2:$K$941,4,FALSE())</f>
        <v>2000</v>
      </c>
      <c r="E151" s="106" t="str">
        <f aca="false">VLOOKUP($B151,список!$A$2:$K$941,5,FALSE())</f>
        <v>РОСТОВСКАЯ МОРОЗОВСК ЛИЦЕЙ-1</v>
      </c>
      <c r="F151" s="92" t="n">
        <f aca="false">VLOOKUP($B151,список!$A$2:$K$941,6,FALSE())</f>
        <v>0</v>
      </c>
      <c r="G151" s="54" t="n">
        <v>9.5</v>
      </c>
      <c r="H151" s="55" t="n">
        <f aca="false">IF(ISNA(MATCH($G151,'дев таб'!$B$2:$B$151,0)),0,MATCH($G151,'дев таб'!$B$2:$B$151,0))</f>
        <v>44</v>
      </c>
      <c r="I151" s="55"/>
      <c r="J151" s="55"/>
      <c r="K151" s="56" t="n">
        <v>398</v>
      </c>
      <c r="L151" s="55" t="n">
        <f aca="false">IF(ISNA(MATCH($K151,'дев таб'!$J$2:$J$151,1)),0,MATCH($K151,'дев таб'!$J$2:$J$151,1))</f>
        <v>38</v>
      </c>
      <c r="M151" s="97" t="n">
        <f aca="false">SUM(H151,J151,L151)</f>
        <v>82</v>
      </c>
      <c r="N151" s="58" t="n">
        <v>27.44</v>
      </c>
      <c r="O151" s="55" t="n">
        <f aca="false">IF(ISNA(MATCH($N151,'дев таб'!$L$2:$L$151,1)),0,MATCH($N151,'дев таб'!$L$2:$L$151,1))</f>
        <v>42</v>
      </c>
      <c r="P151" s="97" t="n">
        <f aca="false">SUM(M151,O151)</f>
        <v>124</v>
      </c>
      <c r="Q151" s="121" t="s">
        <v>501</v>
      </c>
      <c r="R151" s="55" t="n">
        <f aca="false">IF(ISNA(MATCH($Q151,'дев таб'!$F$2:$F$151,-1)),0,MATCH($Q151,'дев таб'!$F$2:$F$151,-1))</f>
        <v>47</v>
      </c>
      <c r="S151" s="122" t="n">
        <f aca="false">SUM(P151,R151)</f>
        <v>171</v>
      </c>
      <c r="T151" s="106"/>
    </row>
    <row r="152" s="104" customFormat="true" ht="12.75" hidden="false" customHeight="false" outlineLevel="0" collapsed="false">
      <c r="A152" s="55" t="n">
        <v>139</v>
      </c>
      <c r="B152" s="14" t="n">
        <v>682</v>
      </c>
      <c r="C152" s="92" t="str">
        <f aca="false">VLOOKUP($B152,список!$A$2:$K$941,2,FALSE())</f>
        <v>СЫЧЁВА ВАЛЕНТИНА</v>
      </c>
      <c r="D152" s="93" t="n">
        <f aca="false">VLOOKUP($B152,список!$A$2:$K$941,4,FALSE())</f>
        <v>2000</v>
      </c>
      <c r="E152" s="106" t="str">
        <f aca="false">VLOOKUP($B152,список!$A$2:$K$941,5,FALSE())</f>
        <v>СВЕРДЛОВСКАЯ, г.СЕРОВ,</v>
      </c>
      <c r="F152" s="92" t="n">
        <f aca="false">VLOOKUP($B152,список!$A$2:$K$941,6,FALSE())</f>
        <v>0</v>
      </c>
      <c r="G152" s="54" t="n">
        <v>9.3</v>
      </c>
      <c r="H152" s="55" t="n">
        <f aca="false">IF(ISNA(MATCH($G152,'дев таб'!$B$2:$B$151,0)),0,MATCH($G152,'дев таб'!$B$2:$B$151,0))</f>
        <v>48</v>
      </c>
      <c r="I152" s="55"/>
      <c r="J152" s="55"/>
      <c r="K152" s="56" t="n">
        <v>366</v>
      </c>
      <c r="L152" s="55" t="n">
        <f aca="false">IF(ISNA(MATCH($K152,'дев таб'!$J$2:$J$151,1)),0,MATCH($K152,'дев таб'!$J$2:$J$151,1))</f>
        <v>30</v>
      </c>
      <c r="M152" s="97" t="n">
        <f aca="false">SUM(H152,J152,L152)</f>
        <v>78</v>
      </c>
      <c r="N152" s="58" t="n">
        <v>25.89</v>
      </c>
      <c r="O152" s="55" t="n">
        <f aca="false">IF(ISNA(MATCH($N152,'дев таб'!$L$2:$L$151,1)),0,MATCH($N152,'дев таб'!$L$2:$L$151,1))</f>
        <v>39</v>
      </c>
      <c r="P152" s="97" t="n">
        <f aca="false">SUM(M152,O152)</f>
        <v>117</v>
      </c>
      <c r="Q152" s="121" t="s">
        <v>1132</v>
      </c>
      <c r="R152" s="55" t="n">
        <f aca="false">IF(ISNA(MATCH($Q152,'дев таб'!$F$2:$F$151,-1)),0,MATCH($Q152,'дев таб'!$F$2:$F$151,-1))</f>
        <v>49</v>
      </c>
      <c r="S152" s="122" t="n">
        <f aca="false">SUM(P152,R152)</f>
        <v>166</v>
      </c>
      <c r="T152" s="106" t="str">
        <f aca="false">VLOOKUP($B152,список!$A$2:$K$941,7,FALSE())</f>
        <v>ЮНУСОВА ЕМ</v>
      </c>
    </row>
    <row r="153" s="104" customFormat="true" ht="12.75" hidden="false" customHeight="false" outlineLevel="0" collapsed="false">
      <c r="A153" s="55" t="n">
        <v>140</v>
      </c>
      <c r="B153" s="14" t="n">
        <v>832</v>
      </c>
      <c r="C153" s="92" t="str">
        <f aca="false">VLOOKUP($B153,список!$A$2:$K$941,2,FALSE())</f>
        <v>ДУРКИНА СОФЬЯ</v>
      </c>
      <c r="D153" s="93" t="n">
        <f aca="false">VLOOKUP($B153,список!$A$2:$K$941,4,FALSE())</f>
        <v>2000</v>
      </c>
      <c r="E153" s="106" t="str">
        <f aca="false">VLOOKUP($B153,список!$A$2:$K$941,5,FALSE())</f>
        <v>ХАКАСИЯ, БЕЛОЯРСКАЯ СОШ</v>
      </c>
      <c r="F153" s="92" t="n">
        <f aca="false">VLOOKUP($B153,список!$A$2:$K$941,6,FALSE())</f>
        <v>0</v>
      </c>
      <c r="G153" s="54" t="n">
        <v>8.9</v>
      </c>
      <c r="H153" s="55" t="n">
        <f aca="false">IF(ISNA(MATCH($G153,'дев таб'!$B$2:$B$151,0)),0,MATCH($G153,'дев таб'!$B$2:$B$151,0))</f>
        <v>56</v>
      </c>
      <c r="I153" s="55"/>
      <c r="J153" s="55"/>
      <c r="K153" s="125" t="s">
        <v>1133</v>
      </c>
      <c r="L153" s="55" t="n">
        <f aca="false">IF(ISNA(MATCH($K153,'дев таб'!$J$2:$J$151,1)),0,MATCH($K153,'дев таб'!$J$2:$J$151,1))</f>
        <v>0</v>
      </c>
      <c r="M153" s="97" t="n">
        <f aca="false">SUM(H153,J153,L153)</f>
        <v>56</v>
      </c>
      <c r="N153" s="58" t="n">
        <v>36.78</v>
      </c>
      <c r="O153" s="55" t="n">
        <f aca="false">IF(ISNA(MATCH($N153,'дев таб'!$L$2:$L$151,1)),0,MATCH($N153,'дев таб'!$L$2:$L$151,1))</f>
        <v>61</v>
      </c>
      <c r="P153" s="97" t="n">
        <f aca="false">SUM(M153,O153)</f>
        <v>117</v>
      </c>
      <c r="Q153" s="121" t="s">
        <v>459</v>
      </c>
      <c r="R153" s="55" t="n">
        <f aca="false">IF(ISNA(MATCH($Q153,'дев таб'!$F$2:$F$151,-1)),0,MATCH($Q153,'дев таб'!$F$2:$F$151,-1))</f>
        <v>46</v>
      </c>
      <c r="S153" s="122" t="n">
        <f aca="false">SUM(P153,R153)</f>
        <v>163</v>
      </c>
      <c r="T153" s="106" t="str">
        <f aca="false">VLOOKUP($B153,список!$A$2:$K$941,7,FALSE())</f>
        <v>КУШ ВВ</v>
      </c>
    </row>
    <row r="154" s="104" customFormat="true" ht="12.75" hidden="false" customHeight="false" outlineLevel="0" collapsed="false">
      <c r="A154" s="55" t="n">
        <v>141</v>
      </c>
      <c r="B154" s="14" t="n">
        <v>666</v>
      </c>
      <c r="C154" s="92" t="str">
        <f aca="false">VLOOKUP($B154,список!$A$2:$K$941,2,FALSE())</f>
        <v>ПАЛАМАРЧУК АНАСТАСИЯ</v>
      </c>
      <c r="D154" s="93" t="n">
        <f aca="false">VLOOKUP($B154,список!$A$2:$K$941,4,FALSE())</f>
        <v>1999</v>
      </c>
      <c r="E154" s="106" t="str">
        <f aca="false">VLOOKUP($B154,список!$A$2:$K$941,5,FALSE())</f>
        <v>СТАВРОПОЛЬСКИЙ, г.НЕВИННОМЫССК, ЛИЦЕЙ-6</v>
      </c>
      <c r="F154" s="92" t="n">
        <f aca="false">VLOOKUP($B154,список!$A$2:$K$941,6,FALSE())</f>
        <v>0</v>
      </c>
      <c r="G154" s="54" t="n">
        <v>9.5</v>
      </c>
      <c r="H154" s="55" t="n">
        <f aca="false">IF(ISNA(MATCH($G154,'дев таб'!$B$2:$B$151,0)),0,MATCH($G154,'дев таб'!$B$2:$B$151,0))</f>
        <v>44</v>
      </c>
      <c r="I154" s="55"/>
      <c r="J154" s="55"/>
      <c r="K154" s="96" t="n">
        <v>390</v>
      </c>
      <c r="L154" s="55" t="n">
        <f aca="false">IF(ISNA(MATCH($K154,'дев таб'!$J$2:$J$151,1)),0,MATCH($K154,'дев таб'!$J$2:$J$151,1))</f>
        <v>36</v>
      </c>
      <c r="M154" s="97" t="n">
        <f aca="false">SUM(H154,J154,L154)</f>
        <v>80</v>
      </c>
      <c r="N154" s="58" t="n">
        <v>24.62</v>
      </c>
      <c r="O154" s="55" t="n">
        <f aca="false">IF(ISNA(MATCH($N154,'дев таб'!$L$2:$L$151,1)),0,MATCH($N154,'дев таб'!$L$2:$L$151,1))</f>
        <v>37</v>
      </c>
      <c r="P154" s="97" t="n">
        <f aca="false">SUM(M154,O154)</f>
        <v>117</v>
      </c>
      <c r="Q154" s="121" t="s">
        <v>1076</v>
      </c>
      <c r="R154" s="55" t="n">
        <f aca="false">IF(ISNA(MATCH($Q154,'дев таб'!$F$2:$F$151,-1)),0,MATCH($Q154,'дев таб'!$F$2:$F$151,-1))</f>
        <v>43</v>
      </c>
      <c r="S154" s="122" t="n">
        <f aca="false">SUM(P154,R154)</f>
        <v>160</v>
      </c>
      <c r="T154" s="106" t="str">
        <f aca="false">VLOOKUP($B154,список!$A$2:$K$941,7,FALSE())</f>
        <v>ТЕРЕЩЕНКО ЛВ</v>
      </c>
    </row>
    <row r="155" s="104" customFormat="true" ht="12.75" hidden="false" customHeight="false" outlineLevel="0" collapsed="false">
      <c r="A155" s="55" t="n">
        <v>142</v>
      </c>
      <c r="B155" s="14" t="n">
        <v>822</v>
      </c>
      <c r="C155" s="92" t="str">
        <f aca="false">VLOOKUP($B155,список!$A$2:$K$941,2,FALSE())</f>
        <v>МЕЛЬНИКОВА ИРИНА</v>
      </c>
      <c r="D155" s="93" t="n">
        <f aca="false">VLOOKUP($B155,список!$A$2:$K$941,4,FALSE())</f>
        <v>2000</v>
      </c>
      <c r="E155" s="106" t="str">
        <f aca="false">VLOOKUP($B155,список!$A$2:$K$941,5,FALSE())</f>
        <v>РОСТОВСКАЯ МОРОЗОВСК ЛИЦЕЙ-1</v>
      </c>
      <c r="F155" s="92" t="n">
        <f aca="false">VLOOKUP($B155,список!$A$2:$K$941,6,FALSE())</f>
        <v>0</v>
      </c>
      <c r="G155" s="54" t="n">
        <v>9</v>
      </c>
      <c r="H155" s="55" t="n">
        <f aca="false">IF(ISNA(MATCH($G155,'дев таб'!$B$2:$B$151,0)),0,MATCH($G155,'дев таб'!$B$2:$B$151,0))</f>
        <v>54</v>
      </c>
      <c r="I155" s="55"/>
      <c r="J155" s="55"/>
      <c r="K155" s="56" t="n">
        <v>309</v>
      </c>
      <c r="L155" s="55" t="n">
        <f aca="false">IF(ISNA(MATCH($K155,'дев таб'!$J$2:$J$151,1)),0,MATCH($K155,'дев таб'!$J$2:$J$151,1))</f>
        <v>15</v>
      </c>
      <c r="M155" s="97" t="n">
        <f aca="false">SUM(H155,J155,L155)</f>
        <v>69</v>
      </c>
      <c r="N155" s="58" t="n">
        <v>30.18</v>
      </c>
      <c r="O155" s="55" t="n">
        <f aca="false">IF(ISNA(MATCH($N155,'дев таб'!$L$2:$L$151,1)),0,MATCH($N155,'дев таб'!$L$2:$L$151,1))</f>
        <v>48</v>
      </c>
      <c r="P155" s="97" t="n">
        <f aca="false">SUM(M155,O155)</f>
        <v>117</v>
      </c>
      <c r="Q155" s="121" t="s">
        <v>295</v>
      </c>
      <c r="R155" s="55" t="n">
        <f aca="false">IF(ISNA(MATCH($Q155,'дев таб'!$F$2:$F$151,-1)),0,MATCH($Q155,'дев таб'!$F$2:$F$151,-1))</f>
        <v>43</v>
      </c>
      <c r="S155" s="122" t="n">
        <f aca="false">SUM(P155,R155)</f>
        <v>160</v>
      </c>
      <c r="T155" s="106"/>
    </row>
    <row r="156" s="104" customFormat="true" ht="12.75" hidden="false" customHeight="false" outlineLevel="0" collapsed="false">
      <c r="A156" s="55" t="n">
        <v>143</v>
      </c>
      <c r="B156" s="14" t="n">
        <v>626</v>
      </c>
      <c r="C156" s="92" t="str">
        <f aca="false">VLOOKUP($B156,список!$A$2:$K$941,2,FALSE())</f>
        <v>МАРКИТАН АНАСТАСИЯ</v>
      </c>
      <c r="D156" s="93" t="n">
        <f aca="false">VLOOKUP($B156,список!$A$2:$K$941,4,FALSE())</f>
        <v>2000</v>
      </c>
      <c r="E156" s="106" t="str">
        <f aca="false">VLOOKUP($B156,список!$A$2:$K$941,5,FALSE())</f>
        <v>г.ЯРОСЛАВЛЬ, СОШ-33</v>
      </c>
      <c r="F156" s="92" t="n">
        <f aca="false">VLOOKUP($B156,список!$A$2:$K$941,6,FALSE())</f>
        <v>0</v>
      </c>
      <c r="G156" s="54" t="n">
        <v>9.4</v>
      </c>
      <c r="H156" s="55" t="n">
        <f aca="false">IF(ISNA(MATCH($G156,'дев таб'!$B$2:$B$151,0)),0,MATCH($G156,'дев таб'!$B$2:$B$151,0))</f>
        <v>46</v>
      </c>
      <c r="I156" s="55"/>
      <c r="J156" s="55"/>
      <c r="K156" s="96" t="n">
        <v>353</v>
      </c>
      <c r="L156" s="55" t="n">
        <f aca="false">IF(ISNA(MATCH($K156,'дев таб'!$J$2:$J$151,1)),0,MATCH($K156,'дев таб'!$J$2:$J$151,1))</f>
        <v>26</v>
      </c>
      <c r="M156" s="97" t="n">
        <f aca="false">SUM(H156,J156,L156)</f>
        <v>72</v>
      </c>
      <c r="N156" s="58" t="n">
        <v>26.36</v>
      </c>
      <c r="O156" s="55" t="n">
        <f aca="false">IF(ISNA(MATCH($N156,'дев таб'!$L$2:$L$151,1)),0,MATCH($N156,'дев таб'!$L$2:$L$151,1))</f>
        <v>40</v>
      </c>
      <c r="P156" s="97" t="n">
        <f aca="false">SUM(M156,O156)</f>
        <v>112</v>
      </c>
      <c r="Q156" s="121" t="s">
        <v>1134</v>
      </c>
      <c r="R156" s="55" t="n">
        <f aca="false">IF(ISNA(MATCH($Q156,'дев таб'!$F$2:$F$151,-1)),0,MATCH($Q156,'дев таб'!$F$2:$F$151,-1))</f>
        <v>45</v>
      </c>
      <c r="S156" s="122" t="n">
        <f aca="false">SUM(P156,R156)</f>
        <v>157</v>
      </c>
      <c r="T156" s="106" t="str">
        <f aca="false">VLOOKUP($B156,список!$A$2:$K$941,7,FALSE())</f>
        <v>КОТОВ АД</v>
      </c>
    </row>
    <row r="157" s="104" customFormat="true" ht="24" hidden="false" customHeight="false" outlineLevel="0" collapsed="false">
      <c r="A157" s="55" t="n">
        <v>144</v>
      </c>
      <c r="B157" s="14" t="n">
        <v>649</v>
      </c>
      <c r="C157" s="92" t="str">
        <f aca="false">VLOOKUP($B157,список!$A$2:$K$941,2,FALSE())</f>
        <v>РУМЯНЦЕВА КСЕНИЯ</v>
      </c>
      <c r="D157" s="93" t="n">
        <f aca="false">VLOOKUP($B157,список!$A$2:$K$941,4,FALSE())</f>
        <v>1999</v>
      </c>
      <c r="E157" s="106" t="str">
        <f aca="false">VLOOKUP($B157,список!$A$2:$K$941,5,FALSE())</f>
        <v>ЯРОСЛАВСКАЯ, ПЕРЕСЛАВСКИЙ Р-Н, РЯЗАНЦЕВСКАЯ СОШ</v>
      </c>
      <c r="F157" s="92" t="n">
        <f aca="false">VLOOKUP($B157,список!$A$2:$K$941,6,FALSE())</f>
        <v>0</v>
      </c>
      <c r="G157" s="54" t="n">
        <v>9.7</v>
      </c>
      <c r="H157" s="55" t="n">
        <f aca="false">IF(ISNA(MATCH($G157,'дев таб'!$B$2:$B$151,0)),0,MATCH($G157,'дев таб'!$B$2:$B$151,0))</f>
        <v>40</v>
      </c>
      <c r="I157" s="55"/>
      <c r="J157" s="55"/>
      <c r="K157" s="96" t="n">
        <v>351</v>
      </c>
      <c r="L157" s="55" t="n">
        <f aca="false">IF(ISNA(MATCH($K157,'дев таб'!$J$2:$J$151,1)),0,MATCH($K157,'дев таб'!$J$2:$J$151,1))</f>
        <v>26</v>
      </c>
      <c r="M157" s="97" t="n">
        <f aca="false">SUM(H157,J157,L157)</f>
        <v>66</v>
      </c>
      <c r="N157" s="58" t="n">
        <v>26.93</v>
      </c>
      <c r="O157" s="55" t="n">
        <f aca="false">IF(ISNA(MATCH($N157,'дев таб'!$L$2:$L$151,1)),0,MATCH($N157,'дев таб'!$L$2:$L$151,1))</f>
        <v>41</v>
      </c>
      <c r="P157" s="97" t="n">
        <f aca="false">SUM(M157,O157)</f>
        <v>107</v>
      </c>
      <c r="Q157" s="121" t="s">
        <v>1135</v>
      </c>
      <c r="R157" s="55" t="n">
        <f aca="false">IF(ISNA(MATCH($Q157,'дев таб'!$F$2:$F$151,-1)),0,MATCH($Q157,'дев таб'!$F$2:$F$151,-1))</f>
        <v>48</v>
      </c>
      <c r="S157" s="122" t="n">
        <f aca="false">SUM(P157,R157)</f>
        <v>155</v>
      </c>
      <c r="T157" s="106" t="str">
        <f aca="false">VLOOKUP($B157,список!$A$2:$K$941,7,FALSE())</f>
        <v>РАЗУМОВСКАЯ ЕН</v>
      </c>
    </row>
    <row r="158" s="104" customFormat="true" ht="24" hidden="false" customHeight="false" outlineLevel="0" collapsed="false">
      <c r="A158" s="55" t="n">
        <v>145</v>
      </c>
      <c r="B158" s="14" t="n">
        <v>641</v>
      </c>
      <c r="C158" s="92" t="str">
        <f aca="false">VLOOKUP($B158,список!$A$2:$K$941,2,FALSE())</f>
        <v>МАЙОРОВА НАДЕЖДА</v>
      </c>
      <c r="D158" s="93" t="n">
        <f aca="false">VLOOKUP($B158,список!$A$2:$K$941,4,FALSE())</f>
        <v>1999</v>
      </c>
      <c r="E158" s="106" t="str">
        <f aca="false">VLOOKUP($B158,список!$A$2:$K$941,5,FALSE())</f>
        <v>ЯРОСЛАВСКАЯ, ПЕРЕСЛАВСКИЙ Р-Н, РЯЗАНЦЕВСКАЯ СОШ</v>
      </c>
      <c r="F158" s="92" t="n">
        <f aca="false">VLOOKUP($B158,список!$A$2:$K$941,6,FALSE())</f>
        <v>0</v>
      </c>
      <c r="G158" s="54" t="n">
        <v>10.2</v>
      </c>
      <c r="H158" s="55" t="n">
        <f aca="false">IF(ISNA(MATCH($G158,'дев таб'!$B$2:$B$151,0)),0,MATCH($G158,'дев таб'!$B$2:$B$151,0))</f>
        <v>32</v>
      </c>
      <c r="I158" s="55"/>
      <c r="J158" s="55"/>
      <c r="K158" s="96" t="n">
        <v>357</v>
      </c>
      <c r="L158" s="55" t="n">
        <f aca="false">IF(ISNA(MATCH($K158,'дев таб'!$J$2:$J$151,1)),0,MATCH($K158,'дев таб'!$J$2:$J$151,1))</f>
        <v>27</v>
      </c>
      <c r="M158" s="97" t="n">
        <f aca="false">SUM(H158,J158,L158)</f>
        <v>59</v>
      </c>
      <c r="N158" s="58" t="n">
        <v>29.8</v>
      </c>
      <c r="O158" s="55" t="n">
        <f aca="false">IF(ISNA(MATCH($N158,'дев таб'!$L$2:$L$151,1)),0,MATCH($N158,'дев таб'!$L$2:$L$151,1))</f>
        <v>47</v>
      </c>
      <c r="P158" s="97" t="n">
        <f aca="false">SUM(M158,O158)</f>
        <v>106</v>
      </c>
      <c r="Q158" s="121" t="s">
        <v>1078</v>
      </c>
      <c r="R158" s="55" t="n">
        <f aca="false">IF(ISNA(MATCH($Q158,'дев таб'!$F$2:$F$151,-1)),0,MATCH($Q158,'дев таб'!$F$2:$F$151,-1))</f>
        <v>45</v>
      </c>
      <c r="S158" s="122" t="n">
        <f aca="false">SUM(P158,R158)</f>
        <v>151</v>
      </c>
      <c r="T158" s="106" t="str">
        <f aca="false">VLOOKUP($B158,список!$A$2:$K$941,7,FALSE())</f>
        <v>РАЗУМОВСКАЯ ЕН</v>
      </c>
    </row>
    <row r="159" s="104" customFormat="true" ht="12.75" hidden="false" customHeight="false" outlineLevel="0" collapsed="false">
      <c r="A159" s="55" t="n">
        <v>146</v>
      </c>
      <c r="B159" s="14" t="n">
        <v>821</v>
      </c>
      <c r="C159" s="92" t="str">
        <f aca="false">VLOOKUP($B159,список!$A$2:$K$941,2,FALSE())</f>
        <v>ИВАНОВА ВИКТОРИЯ</v>
      </c>
      <c r="D159" s="93" t="n">
        <f aca="false">VLOOKUP($B159,список!$A$2:$K$941,4,FALSE())</f>
        <v>1999</v>
      </c>
      <c r="E159" s="106" t="str">
        <f aca="false">VLOOKUP($B159,список!$A$2:$K$941,5,FALSE())</f>
        <v>РОСТОВСКАЯ МОРОЗОВСК ЛИЦЕЙ-1</v>
      </c>
      <c r="F159" s="92" t="n">
        <f aca="false">VLOOKUP($B159,список!$A$2:$K$941,6,FALSE())</f>
        <v>0</v>
      </c>
      <c r="G159" s="54" t="n">
        <v>9.5</v>
      </c>
      <c r="H159" s="55" t="n">
        <f aca="false">IF(ISNA(MATCH($G159,'дев таб'!$B$2:$B$151,0)),0,MATCH($G159,'дев таб'!$B$2:$B$151,0))</f>
        <v>44</v>
      </c>
      <c r="I159" s="55"/>
      <c r="J159" s="55"/>
      <c r="K159" s="56" t="s">
        <v>1133</v>
      </c>
      <c r="L159" s="55" t="n">
        <f aca="false">IF(ISNA(MATCH($K159,'дев таб'!$J$2:$J$151,1)),0,MATCH($K159,'дев таб'!$J$2:$J$151,1))</f>
        <v>0</v>
      </c>
      <c r="M159" s="97" t="n">
        <f aca="false">SUM(H159,J159,L159)</f>
        <v>44</v>
      </c>
      <c r="N159" s="58" t="n">
        <v>33.65</v>
      </c>
      <c r="O159" s="55" t="n">
        <f aca="false">IF(ISNA(MATCH($N159,'дев таб'!$L$2:$L$151,1)),0,MATCH($N159,'дев таб'!$L$2:$L$151,1))</f>
        <v>55</v>
      </c>
      <c r="P159" s="97" t="n">
        <f aca="false">SUM(M159,O159)</f>
        <v>99</v>
      </c>
      <c r="Q159" s="121" t="s">
        <v>275</v>
      </c>
      <c r="R159" s="55" t="n">
        <f aca="false">IF(ISNA(MATCH($Q159,'дев таб'!$F$2:$F$151,-1)),0,MATCH($Q159,'дев таб'!$F$2:$F$151,-1))</f>
        <v>39</v>
      </c>
      <c r="S159" s="122" t="n">
        <f aca="false">SUM(P159,R159)</f>
        <v>138</v>
      </c>
      <c r="T159" s="106"/>
    </row>
    <row r="160" s="104" customFormat="true" ht="24" hidden="false" customHeight="false" outlineLevel="0" collapsed="false">
      <c r="A160" s="55" t="n">
        <v>147</v>
      </c>
      <c r="B160" s="14" t="n">
        <v>642</v>
      </c>
      <c r="C160" s="92" t="str">
        <f aca="false">VLOOKUP($B160,список!$A$2:$K$941,2,FALSE())</f>
        <v>НАЖАЛКИНА ВИКТОРИЯ</v>
      </c>
      <c r="D160" s="93" t="n">
        <f aca="false">VLOOKUP($B160,список!$A$2:$K$941,4,FALSE())</f>
        <v>1999</v>
      </c>
      <c r="E160" s="106" t="str">
        <f aca="false">VLOOKUP($B160,список!$A$2:$K$941,5,FALSE())</f>
        <v>ЯРОСЛАВСКАЯ, ПЕРЕСЛАВСКИЙ Р-Н, РЯЗАНЦЕВСКАЯ СОШ</v>
      </c>
      <c r="F160" s="92" t="n">
        <f aca="false">VLOOKUP($B160,список!$A$2:$K$941,6,FALSE())</f>
        <v>0</v>
      </c>
      <c r="G160" s="54" t="n">
        <v>9.2</v>
      </c>
      <c r="H160" s="55" t="n">
        <f aca="false">IF(ISNA(MATCH($G160,'дев таб'!$B$2:$B$151,0)),0,MATCH($G160,'дев таб'!$B$2:$B$151,0))</f>
        <v>50</v>
      </c>
      <c r="I160" s="55"/>
      <c r="J160" s="55"/>
      <c r="K160" s="96" t="s">
        <v>1133</v>
      </c>
      <c r="L160" s="55"/>
      <c r="M160" s="97" t="n">
        <f aca="false">SUM(H160,J160,L160)</f>
        <v>50</v>
      </c>
      <c r="N160" s="58" t="n">
        <v>30.74</v>
      </c>
      <c r="O160" s="55" t="n">
        <f aca="false">IF(ISNA(MATCH($N160,'дев таб'!$L$2:$L$151,1)),0,MATCH($N160,'дев таб'!$L$2:$L$151,1))</f>
        <v>49</v>
      </c>
      <c r="P160" s="97" t="n">
        <f aca="false">SUM(M160,O160)</f>
        <v>99</v>
      </c>
      <c r="Q160" s="121" t="s">
        <v>86</v>
      </c>
      <c r="R160" s="55" t="n">
        <f aca="false">IF(ISNA(MATCH($Q160,'дев таб'!$F$2:$F$151,-1)),0,MATCH($Q160,'дев таб'!$F$2:$F$151,-1))</f>
        <v>35</v>
      </c>
      <c r="S160" s="122" t="n">
        <f aca="false">SUM(P160,R160)</f>
        <v>134</v>
      </c>
      <c r="T160" s="106" t="str">
        <f aca="false">VLOOKUP($B160,список!$A$2:$K$941,7,FALSE())</f>
        <v>РАЗУМОВСКАЯ ЕН</v>
      </c>
    </row>
    <row r="161" s="104" customFormat="true" ht="12.75" hidden="false" customHeight="false" outlineLevel="0" collapsed="false">
      <c r="A161" s="55" t="n">
        <v>148</v>
      </c>
      <c r="B161" s="14" t="n">
        <v>769</v>
      </c>
      <c r="C161" s="92" t="str">
        <f aca="false">VLOOKUP($B161,список!$A$2:$K$941,2,FALSE())</f>
        <v>МАГОМЕДОВА ФАТИМА</v>
      </c>
      <c r="D161" s="93" t="n">
        <f aca="false">VLOOKUP($B161,список!$A$2:$K$941,4,FALSE())</f>
        <v>1999</v>
      </c>
      <c r="E161" s="106" t="str">
        <f aca="false">VLOOKUP($B161,список!$A$2:$K$941,5,FALSE())</f>
        <v>ТУЛЬСКАЯ, г.ТУЛА</v>
      </c>
      <c r="F161" s="92" t="n">
        <f aca="false">VLOOKUP($B161,список!$A$2:$K$941,6,FALSE())</f>
        <v>0</v>
      </c>
      <c r="G161" s="54" t="n">
        <v>8.1</v>
      </c>
      <c r="H161" s="55" t="n">
        <f aca="false">IF(ISNA(MATCH($G161,'дев таб'!$B$2:$B$151,0)),0,MATCH($G161,'дев таб'!$B$2:$B$151,0))</f>
        <v>82</v>
      </c>
      <c r="I161" s="55"/>
      <c r="J161" s="55"/>
      <c r="K161" s="56" t="n">
        <v>411</v>
      </c>
      <c r="L161" s="55" t="n">
        <f aca="false">IF(ISNA(MATCH($K161,'дев таб'!$J$2:$J$151,1)),0,MATCH($K161,'дев таб'!$J$2:$J$151,1))</f>
        <v>42</v>
      </c>
      <c r="M161" s="97" t="n">
        <f aca="false">SUM(H161,J161,L161)</f>
        <v>124</v>
      </c>
      <c r="N161" s="56" t="s">
        <v>1133</v>
      </c>
      <c r="O161" s="55" t="n">
        <f aca="false">IF(ISNA(MATCH($N161,'дев таб'!$L$2:$L$151,1)),0,MATCH($N161,'дев таб'!$L$2:$L$151,1))</f>
        <v>0</v>
      </c>
      <c r="P161" s="97" t="n">
        <f aca="false">SUM(M161,O161)</f>
        <v>124</v>
      </c>
      <c r="Q161" s="124" t="s">
        <v>1113</v>
      </c>
      <c r="R161" s="55" t="n">
        <f aca="false">IF(ISNA(MATCH($Q161,'дев таб'!$F$2:$F$151,-1)),0,MATCH($Q161,'дев таб'!$F$2:$F$151,-1))</f>
        <v>0</v>
      </c>
      <c r="S161" s="122" t="n">
        <f aca="false">SUM(P161,R161)</f>
        <v>124</v>
      </c>
      <c r="T161" s="106" t="str">
        <f aca="false">VLOOKUP($B161,список!$A$2:$K$941,7,FALSE())</f>
        <v>КАРЕТНИКОВ ВИ</v>
      </c>
    </row>
    <row r="162" s="104" customFormat="true" ht="12.75" hidden="false" customHeight="false" outlineLevel="0" collapsed="false">
      <c r="A162" s="55" t="n">
        <v>149</v>
      </c>
      <c r="B162" s="14" t="n">
        <v>875</v>
      </c>
      <c r="C162" s="92" t="str">
        <f aca="false">VLOOKUP($B162,список!$A$2:$K$941,2,FALSE())</f>
        <v>ПЛОСКОНОС КРИСТИНА</v>
      </c>
      <c r="D162" s="93" t="n">
        <f aca="false">VLOOKUP($B162,список!$A$2:$K$941,4,FALSE())</f>
        <v>2001</v>
      </c>
      <c r="E162" s="106" t="str">
        <f aca="false">VLOOKUP($B162,список!$A$2:$K$941,5,FALSE())</f>
        <v>ВОЛГОГРАДСКАЯ, г.НИКОЛАЕВСК, СОШ-1</v>
      </c>
      <c r="F162" s="92" t="n">
        <f aca="false">VLOOKUP($B162,список!$A$2:$K$941,6,FALSE())</f>
        <v>0</v>
      </c>
      <c r="G162" s="54" t="n">
        <v>9.4</v>
      </c>
      <c r="H162" s="55" t="n">
        <f aca="false">IF(ISNA(MATCH($G162,'дев таб'!$B$2:$B$151,0)),0,MATCH($G162,'дев таб'!$B$2:$B$151,0))</f>
        <v>46</v>
      </c>
      <c r="I162" s="55"/>
      <c r="J162" s="55"/>
      <c r="K162" s="56" t="n">
        <v>374</v>
      </c>
      <c r="L162" s="55" t="n">
        <f aca="false">IF(ISNA(MATCH($K162,'дев таб'!$J$2:$J$151,1)),0,MATCH($K162,'дев таб'!$J$2:$J$151,1))</f>
        <v>32</v>
      </c>
      <c r="M162" s="97" t="n">
        <f aca="false">SUM(H162,J162,L162)</f>
        <v>78</v>
      </c>
      <c r="N162" s="58" t="n">
        <v>28.91</v>
      </c>
      <c r="O162" s="55" t="n">
        <f aca="false">IF(ISNA(MATCH($N162,'дев таб'!$L$2:$L$151,1)),0,MATCH($N162,'дев таб'!$L$2:$L$151,1))</f>
        <v>45</v>
      </c>
      <c r="P162" s="97" t="n">
        <f aca="false">SUM(M162,O162)</f>
        <v>123</v>
      </c>
      <c r="Q162" s="124" t="s">
        <v>1113</v>
      </c>
      <c r="R162" s="55" t="n">
        <f aca="false">IF(ISNA(MATCH($Q162,'дев таб'!$F$2:$F$151,-1)),0,MATCH($Q162,'дев таб'!$F$2:$F$151,-1))</f>
        <v>0</v>
      </c>
      <c r="S162" s="122" t="n">
        <f aca="false">SUM(P162,R162)</f>
        <v>123</v>
      </c>
      <c r="T162" s="106" t="str">
        <f aca="false">VLOOKUP($B162,список!$A$2:$K$941,7,FALSE())</f>
        <v>ЧЕРЕВИЧКО Ю.А.</v>
      </c>
    </row>
    <row r="163" s="104" customFormat="true" ht="24" hidden="false" customHeight="false" outlineLevel="0" collapsed="false">
      <c r="A163" s="55" t="n">
        <v>150</v>
      </c>
      <c r="B163" s="14" t="n">
        <v>639</v>
      </c>
      <c r="C163" s="92" t="str">
        <f aca="false">VLOOKUP($B163,список!$A$2:$K$941,2,FALSE())</f>
        <v>СОРОКИНА ВИКТОРИЯ</v>
      </c>
      <c r="D163" s="93" t="n">
        <f aca="false">VLOOKUP($B163,список!$A$2:$K$941,4,FALSE())</f>
        <v>1999</v>
      </c>
      <c r="E163" s="106" t="str">
        <f aca="false">VLOOKUP($B163,список!$A$2:$K$941,5,FALSE())</f>
        <v>ЯРОСЛАВСКАЯ, ПЕРЕСЛАВСКИЙ Р-Н, РЯЗАНЦЕВСКАЯ СОШ</v>
      </c>
      <c r="F163" s="92" t="n">
        <f aca="false">VLOOKUP($B163,список!$A$2:$K$941,6,FALSE())</f>
        <v>0</v>
      </c>
      <c r="G163" s="54" t="n">
        <v>10.5</v>
      </c>
      <c r="H163" s="55" t="n">
        <f aca="false">IF(ISNA(MATCH($G163,'дев таб'!$B$2:$B$151,0)),0,MATCH($G163,'дев таб'!$B$2:$B$151,0))</f>
        <v>27</v>
      </c>
      <c r="I163" s="55"/>
      <c r="J163" s="55"/>
      <c r="K163" s="96" t="n">
        <v>341</v>
      </c>
      <c r="L163" s="55" t="n">
        <f aca="false">IF(ISNA(MATCH($K163,'дев таб'!$J$2:$J$151,1)),0,MATCH($K163,'дев таб'!$J$2:$J$151,1))</f>
        <v>23</v>
      </c>
      <c r="M163" s="97" t="n">
        <f aca="false">SUM(H163,J163,L163)</f>
        <v>50</v>
      </c>
      <c r="N163" s="58" t="n">
        <v>25.52</v>
      </c>
      <c r="O163" s="55" t="n">
        <f aca="false">IF(ISNA(MATCH($N163,'дев таб'!$L$2:$L$151,1)),0,MATCH($N163,'дев таб'!$L$2:$L$151,1))</f>
        <v>39</v>
      </c>
      <c r="P163" s="97" t="n">
        <f aca="false">SUM(M163,O163)</f>
        <v>89</v>
      </c>
      <c r="Q163" s="121" t="s">
        <v>1136</v>
      </c>
      <c r="R163" s="55" t="n">
        <f aca="false">IF(ISNA(MATCH($Q163,'дев таб'!$F$2:$F$151,-1)),0,MATCH($Q163,'дев таб'!$F$2:$F$151,-1))</f>
        <v>33</v>
      </c>
      <c r="S163" s="122" t="n">
        <f aca="false">SUM(P163,R163)</f>
        <v>122</v>
      </c>
      <c r="T163" s="106" t="str">
        <f aca="false">VLOOKUP($B163,список!$A$2:$K$941,7,FALSE())</f>
        <v>РАЗУМОВСКАЯ ЕН</v>
      </c>
    </row>
    <row r="164" s="104" customFormat="true" ht="24" hidden="false" customHeight="false" outlineLevel="0" collapsed="false">
      <c r="A164" s="55" t="n">
        <v>151</v>
      </c>
      <c r="B164" s="14" t="n">
        <v>640</v>
      </c>
      <c r="C164" s="92" t="str">
        <f aca="false">VLOOKUP($B164,список!$A$2:$K$941,2,FALSE())</f>
        <v>НОВОЖИЛОВА ИРИНА</v>
      </c>
      <c r="D164" s="93" t="n">
        <f aca="false">VLOOKUP($B164,список!$A$2:$K$941,4,FALSE())</f>
        <v>2000</v>
      </c>
      <c r="E164" s="106" t="str">
        <f aca="false">VLOOKUP($B164,список!$A$2:$K$941,5,FALSE())</f>
        <v>ЯРОСЛАВСКАЯ, ПЕРЕСЛАВСКИЙ Р-Н, РЯЗАНЦЕВСКАЯ СОШ</v>
      </c>
      <c r="F164" s="92" t="n">
        <f aca="false">VLOOKUP($B164,список!$A$2:$K$941,6,FALSE())</f>
        <v>0</v>
      </c>
      <c r="G164" s="54" t="n">
        <v>10.6</v>
      </c>
      <c r="H164" s="55" t="n">
        <f aca="false">IF(ISNA(MATCH($G164,'дев таб'!$B$2:$B$151,0)),0,MATCH($G164,'дев таб'!$B$2:$B$151,0))</f>
        <v>26</v>
      </c>
      <c r="I164" s="55"/>
      <c r="J164" s="55"/>
      <c r="K164" s="96" t="n">
        <v>311</v>
      </c>
      <c r="L164" s="55" t="n">
        <f aca="false">IF(ISNA(MATCH($K164,'дев таб'!$J$2:$J$151,1)),0,MATCH($K164,'дев таб'!$J$2:$J$151,1))</f>
        <v>15</v>
      </c>
      <c r="M164" s="97" t="n">
        <f aca="false">SUM(H164,J164,L164)</f>
        <v>41</v>
      </c>
      <c r="N164" s="58" t="n">
        <v>31.2</v>
      </c>
      <c r="O164" s="55" t="n">
        <f aca="false">IF(ISNA(MATCH($N164,'дев таб'!$L$2:$L$151,1)),0,MATCH($N164,'дев таб'!$L$2:$L$151,1))</f>
        <v>50</v>
      </c>
      <c r="P164" s="97" t="n">
        <f aca="false">SUM(M164,O164)</f>
        <v>91</v>
      </c>
      <c r="Q164" s="121" t="s">
        <v>1137</v>
      </c>
      <c r="R164" s="55" t="n">
        <f aca="false">IF(ISNA(MATCH($Q164,'дев таб'!$F$2:$F$151,-1)),0,MATCH($Q164,'дев таб'!$F$2:$F$151,-1))</f>
        <v>31</v>
      </c>
      <c r="S164" s="122" t="n">
        <f aca="false">SUM(P164,R164)</f>
        <v>122</v>
      </c>
      <c r="T164" s="106" t="str">
        <f aca="false">VLOOKUP($B164,список!$A$2:$K$941,7,FALSE())</f>
        <v>РАЗУМОВСКАЯ ЕН</v>
      </c>
    </row>
    <row r="165" s="104" customFormat="true" ht="12.75" hidden="false" customHeight="false" outlineLevel="0" collapsed="false">
      <c r="A165" s="55" t="n">
        <v>152</v>
      </c>
      <c r="B165" s="14" t="n">
        <v>627</v>
      </c>
      <c r="C165" s="92" t="str">
        <f aca="false">VLOOKUP($B165,список!$A$2:$K$941,2,FALSE())</f>
        <v>ЛЮБИМОВА ОЛЕСЯ</v>
      </c>
      <c r="D165" s="93" t="n">
        <f aca="false">VLOOKUP($B165,список!$A$2:$K$941,4,FALSE())</f>
        <v>1999</v>
      </c>
      <c r="E165" s="106" t="str">
        <f aca="false">VLOOKUP($B165,список!$A$2:$K$941,5,FALSE())</f>
        <v>г.ЯРОСЛАВЛЬ, СОШ-33</v>
      </c>
      <c r="F165" s="92" t="n">
        <f aca="false">VLOOKUP($B165,список!$A$2:$K$941,6,FALSE())</f>
        <v>0</v>
      </c>
      <c r="G165" s="54" t="n">
        <v>9.8</v>
      </c>
      <c r="H165" s="55" t="n">
        <f aca="false">IF(ISNA(MATCH($G165,'дев таб'!$B$2:$B$151,0)),0,MATCH($G165,'дев таб'!$B$2:$B$151,0))</f>
        <v>38</v>
      </c>
      <c r="I165" s="55"/>
      <c r="J165" s="55"/>
      <c r="K165" s="96" t="s">
        <v>1133</v>
      </c>
      <c r="L165" s="55"/>
      <c r="M165" s="97" t="n">
        <f aca="false">SUM(H165,J165,L165)</f>
        <v>38</v>
      </c>
      <c r="N165" s="58" t="n">
        <v>21.08</v>
      </c>
      <c r="O165" s="55" t="n">
        <f aca="false">IF(ISNA(MATCH($N165,'дев таб'!$L$2:$L$151,1)),0,MATCH($N165,'дев таб'!$L$2:$L$151,1))</f>
        <v>30</v>
      </c>
      <c r="P165" s="97" t="n">
        <f aca="false">SUM(M165,O165)</f>
        <v>68</v>
      </c>
      <c r="Q165" s="121" t="s">
        <v>129</v>
      </c>
      <c r="R165" s="55" t="n">
        <f aca="false">IF(ISNA(MATCH($Q165,'дев таб'!$F$2:$F$151,-1)),0,MATCH($Q165,'дев таб'!$F$2:$F$151,-1))</f>
        <v>51</v>
      </c>
      <c r="S165" s="122" t="n">
        <f aca="false">SUM(P165,R165)</f>
        <v>119</v>
      </c>
      <c r="T165" s="106" t="str">
        <f aca="false">VLOOKUP($B165,список!$A$2:$K$941,7,FALSE())</f>
        <v>КОТОВ АД</v>
      </c>
    </row>
    <row r="166" s="104" customFormat="true" ht="12.75" hidden="false" customHeight="false" outlineLevel="0" collapsed="false">
      <c r="A166" s="55" t="n">
        <v>153</v>
      </c>
      <c r="B166" s="14" t="n">
        <v>700</v>
      </c>
      <c r="C166" s="92" t="str">
        <f aca="false">VLOOKUP($B166,список!$A$2:$K$941,2,FALSE())</f>
        <v>ОФЛИДИ ЕКАТЕРИНА</v>
      </c>
      <c r="D166" s="93" t="n">
        <f aca="false">VLOOKUP($B166,список!$A$2:$K$941,4,FALSE())</f>
        <v>2000</v>
      </c>
      <c r="E166" s="106" t="str">
        <f aca="false">VLOOKUP($B166,список!$A$2:$K$941,5,FALSE())</f>
        <v>г.СОЧИ, СДЮСШОР-1, МОУ СОШ-25</v>
      </c>
      <c r="F166" s="92" t="n">
        <f aca="false">VLOOKUP($B166,список!$A$2:$K$941,6,FALSE())</f>
        <v>0</v>
      </c>
      <c r="G166" s="54" t="n">
        <v>8.4</v>
      </c>
      <c r="H166" s="55" t="n">
        <f aca="false">IF(ISNA(MATCH($G166,'дев таб'!$B$2:$B$151,0)),0,MATCH($G166,'дев таб'!$B$2:$B$151,0))</f>
        <v>70</v>
      </c>
      <c r="I166" s="55"/>
      <c r="J166" s="55" t="s">
        <v>894</v>
      </c>
      <c r="K166" s="56" t="n">
        <v>431</v>
      </c>
      <c r="L166" s="55" t="n">
        <f aca="false">IF(ISNA(MATCH($K166,'дев таб'!$J$2:$J$151,1)),0,MATCH($K166,'дев таб'!$J$2:$J$151,1))</f>
        <v>47</v>
      </c>
      <c r="M166" s="97" t="n">
        <f aca="false">SUM(H166,J166,L166)</f>
        <v>117</v>
      </c>
      <c r="N166" s="56" t="s">
        <v>1133</v>
      </c>
      <c r="O166" s="55" t="n">
        <f aca="false">IF(ISNA(MATCH($N166,'дев таб'!$L$2:$L$151,1)),0,MATCH($N166,'дев таб'!$L$2:$L$151,1))</f>
        <v>0</v>
      </c>
      <c r="P166" s="97" t="n">
        <f aca="false">SUM(M166,O166)</f>
        <v>117</v>
      </c>
      <c r="Q166" s="124" t="s">
        <v>1113</v>
      </c>
      <c r="R166" s="55" t="n">
        <f aca="false">IF(ISNA(MATCH($Q166,'дев таб'!$F$2:$F$151,-1)),0,MATCH($Q166,'дев таб'!$F$2:$F$151,-1))</f>
        <v>0</v>
      </c>
      <c r="S166" s="122" t="n">
        <f aca="false">SUM(P166,R166)</f>
        <v>117</v>
      </c>
      <c r="T166" s="106" t="str">
        <f aca="false">VLOOKUP($B166,список!$A$2:$K$941,7,FALSE())</f>
        <v>ФРОЛОВА НН</v>
      </c>
    </row>
    <row r="167" s="104" customFormat="true" ht="24" hidden="false" customHeight="false" outlineLevel="0" collapsed="false">
      <c r="A167" s="55" t="n">
        <v>154</v>
      </c>
      <c r="B167" s="14" t="n">
        <v>638</v>
      </c>
      <c r="C167" s="92" t="str">
        <f aca="false">VLOOKUP($B167,список!$A$2:$K$941,2,FALSE())</f>
        <v>ПЯТЫХ АРИНА</v>
      </c>
      <c r="D167" s="93" t="n">
        <f aca="false">VLOOKUP($B167,список!$A$2:$K$941,4,FALSE())</f>
        <v>1999</v>
      </c>
      <c r="E167" s="106" t="str">
        <f aca="false">VLOOKUP($B167,список!$A$2:$K$941,5,FALSE())</f>
        <v>ЯРОСЛАВСКАЯ, ПЕРЕСЛАВСКИЙ Р-Н, РЯЗАНЦЕВСКАЯ СОШ</v>
      </c>
      <c r="F167" s="92" t="n">
        <f aca="false">VLOOKUP($B167,список!$A$2:$K$941,6,FALSE())</f>
        <v>0</v>
      </c>
      <c r="G167" s="54" t="n">
        <v>10.4</v>
      </c>
      <c r="H167" s="55" t="n">
        <f aca="false">IF(ISNA(MATCH($G167,'дев таб'!$B$2:$B$151,0)),0,MATCH($G167,'дев таб'!$B$2:$B$151,0))</f>
        <v>29</v>
      </c>
      <c r="I167" s="55"/>
      <c r="J167" s="55"/>
      <c r="K167" s="96" t="n">
        <v>320</v>
      </c>
      <c r="L167" s="55" t="n">
        <f aca="false">IF(ISNA(MATCH($K167,'дев таб'!$J$2:$J$151,1)),0,MATCH($K167,'дев таб'!$J$2:$J$151,1))</f>
        <v>18</v>
      </c>
      <c r="M167" s="97" t="n">
        <f aca="false">SUM(H167,J167,L167)</f>
        <v>47</v>
      </c>
      <c r="N167" s="58" t="n">
        <v>23.78</v>
      </c>
      <c r="O167" s="55" t="n">
        <f aca="false">IF(ISNA(MATCH($N167,'дев таб'!$L$2:$L$151,1)),0,MATCH($N167,'дев таб'!$L$2:$L$151,1))</f>
        <v>35</v>
      </c>
      <c r="P167" s="97" t="n">
        <f aca="false">SUM(M167,O167)</f>
        <v>82</v>
      </c>
      <c r="Q167" s="124" t="s">
        <v>1113</v>
      </c>
      <c r="R167" s="55" t="n">
        <f aca="false">IF(ISNA(MATCH($Q167,'дев таб'!$F$2:$F$151,-1)),0,MATCH($Q167,'дев таб'!$F$2:$F$151,-1))</f>
        <v>0</v>
      </c>
      <c r="S167" s="122" t="n">
        <f aca="false">SUM(P167,R167)</f>
        <v>82</v>
      </c>
      <c r="T167" s="106" t="str">
        <f aca="false">VLOOKUP($B167,список!$A$2:$K$941,7,FALSE())</f>
        <v>РАЗУМОВСКАЯ ЕН</v>
      </c>
    </row>
    <row r="168" s="104" customFormat="true" ht="12.75" hidden="false" customHeight="false" outlineLevel="0" collapsed="false">
      <c r="A168" s="55" t="n">
        <v>155</v>
      </c>
      <c r="B168" s="14" t="n">
        <v>702</v>
      </c>
      <c r="C168" s="92" t="str">
        <f aca="false">VLOOKUP($B168,список!$A$2:$K$941,2,FALSE())</f>
        <v>ПУШКАРЕВА АНАСТАСИЯ</v>
      </c>
      <c r="D168" s="93" t="n">
        <f aca="false">VLOOKUP($B168,список!$A$2:$K$941,4,FALSE())</f>
        <v>1999</v>
      </c>
      <c r="E168" s="106" t="str">
        <f aca="false">VLOOKUP($B168,список!$A$2:$K$941,5,FALSE())</f>
        <v>г.СОЧИ, СДЮСШОР-1, МОУ СОШ-38</v>
      </c>
      <c r="F168" s="92" t="n">
        <f aca="false">VLOOKUP($B168,список!$A$2:$K$941,6,FALSE())</f>
        <v>0</v>
      </c>
      <c r="G168" s="127" t="s">
        <v>1113</v>
      </c>
      <c r="H168" s="55" t="n">
        <f aca="false">IF(ISNA(MATCH($G168,'дев таб'!$B$2:$B$151,0)),0,MATCH($G168,'дев таб'!$B$2:$B$151,0))</f>
        <v>0</v>
      </c>
      <c r="I168" s="55" t="n">
        <v>142</v>
      </c>
      <c r="J168" s="55" t="n">
        <f aca="false">IF(ISNA(MATCH($I168,'дев таб'!$H$2:$H$151,0)),0,MATCH($I168,'дев таб'!$H$2:$H$151,0))</f>
        <v>64</v>
      </c>
      <c r="K168" s="123"/>
      <c r="L168" s="55"/>
      <c r="M168" s="97" t="n">
        <f aca="false">SUM(H168,J168,L168)</f>
        <v>64</v>
      </c>
      <c r="N168" s="56" t="s">
        <v>1133</v>
      </c>
      <c r="O168" s="55" t="n">
        <f aca="false">IF(ISNA(MATCH($N168,'дев таб'!$L$2:$L$151,1)),0,MATCH($N168,'дев таб'!$L$2:$L$151,1))</f>
        <v>0</v>
      </c>
      <c r="P168" s="97" t="n">
        <f aca="false">SUM(M168,O168)</f>
        <v>64</v>
      </c>
      <c r="Q168" s="124" t="s">
        <v>1113</v>
      </c>
      <c r="R168" s="55" t="n">
        <f aca="false">IF(ISNA(MATCH($Q168,'дев таб'!$F$2:$F$151,-1)),0,MATCH($Q168,'дев таб'!$F$2:$F$151,-1))</f>
        <v>0</v>
      </c>
      <c r="S168" s="122" t="n">
        <f aca="false">SUM(P168,R168)</f>
        <v>64</v>
      </c>
      <c r="T168" s="106" t="str">
        <f aca="false">VLOOKUP($B168,список!$A$2:$K$941,7,FALSE())</f>
        <v>ФРОЛОВА НН</v>
      </c>
    </row>
    <row r="169" s="104" customFormat="true" ht="12.75" hidden="false" customHeight="false" outlineLevel="0" collapsed="false">
      <c r="A169" s="55" t="n">
        <v>156</v>
      </c>
      <c r="B169" s="14" t="n">
        <v>739</v>
      </c>
      <c r="C169" s="92" t="str">
        <f aca="false">VLOOKUP($B169,список!$A$2:$K$941,2,FALSE())</f>
        <v>КАПУСТИНА МАРИНА</v>
      </c>
      <c r="D169" s="93" t="n">
        <f aca="false">VLOOKUP($B169,список!$A$2:$K$941,4,FALSE())</f>
        <v>1999</v>
      </c>
      <c r="E169" s="106" t="str">
        <f aca="false">VLOOKUP($B169,список!$A$2:$K$941,5,FALSE())</f>
        <v>БЕЛГОРОДСКАЯ, г.АЛЕКСЕЕВКА, СОШ-4</v>
      </c>
      <c r="F169" s="92" t="n">
        <f aca="false">VLOOKUP($B169,список!$A$2:$K$941,6,FALSE())</f>
        <v>0</v>
      </c>
      <c r="G169" s="127" t="s">
        <v>1113</v>
      </c>
      <c r="H169" s="55"/>
      <c r="I169" s="55"/>
      <c r="J169" s="55"/>
      <c r="K169" s="56" t="s">
        <v>1133</v>
      </c>
      <c r="L169" s="55"/>
      <c r="M169" s="97" t="n">
        <f aca="false">SUM(H169,J169,L169)</f>
        <v>0</v>
      </c>
      <c r="N169" s="56" t="s">
        <v>1133</v>
      </c>
      <c r="O169" s="55" t="n">
        <f aca="false">IF(ISNA(MATCH($N169,'дев таб'!$L$2:$L$151,1)),0,MATCH($N169,'дев таб'!$L$2:$L$151,1))</f>
        <v>0</v>
      </c>
      <c r="P169" s="97" t="n">
        <f aca="false">SUM(M169,O169)</f>
        <v>0</v>
      </c>
      <c r="Q169" s="124" t="s">
        <v>1113</v>
      </c>
      <c r="R169" s="55" t="n">
        <f aca="false">IF(ISNA(MATCH($Q169,'дев таб'!$F$2:$F$151,-1)),0,MATCH($Q169,'дев таб'!$F$2:$F$151,-1))</f>
        <v>0</v>
      </c>
      <c r="S169" s="122" t="n">
        <f aca="false">SUM(P169,R169)</f>
        <v>0</v>
      </c>
      <c r="T169" s="106" t="str">
        <f aca="false">VLOOKUP($B169,список!$A$2:$K$941,7,FALSE())</f>
        <v>КУЧМИСТЫЙ ОЮ</v>
      </c>
    </row>
    <row r="170" s="104" customFormat="true" ht="12.75" hidden="false" customHeight="false" outlineLevel="0" collapsed="false">
      <c r="A170" s="55" t="n">
        <v>157</v>
      </c>
      <c r="B170" s="14" t="n">
        <v>740</v>
      </c>
      <c r="C170" s="92" t="str">
        <f aca="false">VLOOKUP($B170,список!$A$2:$K$941,2,FALSE())</f>
        <v>КАЛИБЕРДА ЕЛЕНА</v>
      </c>
      <c r="D170" s="93" t="n">
        <f aca="false">VLOOKUP($B170,список!$A$2:$K$941,4,FALSE())</f>
        <v>2000</v>
      </c>
      <c r="E170" s="106" t="str">
        <f aca="false">VLOOKUP($B170,список!$A$2:$K$941,5,FALSE())</f>
        <v>БЕЛГОРОДСКАЯ, г.АЛЕКСЕЕВКА, СОШ-4</v>
      </c>
      <c r="F170" s="92" t="n">
        <f aca="false">VLOOKUP($B170,список!$A$2:$K$941,6,FALSE())</f>
        <v>0</v>
      </c>
      <c r="G170" s="127" t="s">
        <v>1113</v>
      </c>
      <c r="H170" s="55"/>
      <c r="I170" s="55"/>
      <c r="J170" s="55"/>
      <c r="K170" s="56" t="s">
        <v>1133</v>
      </c>
      <c r="L170" s="55"/>
      <c r="M170" s="97" t="n">
        <f aca="false">SUM(H170,J170,L170)</f>
        <v>0</v>
      </c>
      <c r="N170" s="56" t="s">
        <v>1133</v>
      </c>
      <c r="O170" s="55" t="n">
        <f aca="false">IF(ISNA(MATCH($N170,'дев таб'!$L$2:$L$151,1)),0,MATCH($N170,'дев таб'!$L$2:$L$151,1))</f>
        <v>0</v>
      </c>
      <c r="P170" s="97" t="n">
        <f aca="false">SUM(M170,O170)</f>
        <v>0</v>
      </c>
      <c r="Q170" s="124" t="s">
        <v>1113</v>
      </c>
      <c r="R170" s="55" t="n">
        <f aca="false">IF(ISNA(MATCH($Q170,'дев таб'!$F$2:$F$151,-1)),0,MATCH($Q170,'дев таб'!$F$2:$F$151,-1))</f>
        <v>0</v>
      </c>
      <c r="S170" s="122" t="n">
        <f aca="false">SUM(P170,R170)</f>
        <v>0</v>
      </c>
      <c r="T170" s="106" t="str">
        <f aca="false">VLOOKUP($B170,список!$A$2:$K$941,7,FALSE())</f>
        <v>КУЧМИСТЫЙ ОЮ</v>
      </c>
    </row>
    <row r="171" s="104" customFormat="true" ht="12.75" hidden="true" customHeight="false" outlineLevel="0" collapsed="false">
      <c r="A171" s="55" t="n">
        <v>158</v>
      </c>
      <c r="B171" s="14" t="n">
        <v>0</v>
      </c>
      <c r="C171" s="92" t="str">
        <f aca="false">VLOOKUP($B171,список!$A$2:$K$941,2,FALSE())</f>
        <v>ПУСТО</v>
      </c>
      <c r="D171" s="93" t="n">
        <f aca="false">VLOOKUP($B171,список!$A$2:$K$941,4,FALSE())</f>
        <v>0</v>
      </c>
      <c r="E171" s="106" t="n">
        <f aca="false">VLOOKUP($B171,список!$A$2:$K$941,5,FALSE())</f>
        <v>0</v>
      </c>
      <c r="F171" s="92" t="n">
        <f aca="false">VLOOKUP($B171,список!$A$2:$K$941,6,FALSE())</f>
        <v>0</v>
      </c>
      <c r="G171" s="127" t="s">
        <v>1113</v>
      </c>
      <c r="H171" s="55" t="n">
        <f aca="false">IF(ISNA(MATCH($G171,'дев таб'!$B$2:$B$151,0)),0,MATCH($G171,'дев таб'!$B$2:$B$151,0))</f>
        <v>0</v>
      </c>
      <c r="I171" s="55"/>
      <c r="J171" s="55" t="n">
        <f aca="false">IF(ISNA(MATCH($I171,'дев таб'!$H$2:$H$151,0)),0,MATCH($I171,'дев таб'!$H$2:$H$151,0))</f>
        <v>0</v>
      </c>
      <c r="K171" s="55"/>
      <c r="L171" s="55" t="n">
        <f aca="false">IF(ISNA(MATCH($K171,'дев таб'!$J$2:$J$151,1)),0,MATCH($K171,'дев таб'!$J$2:$J$151,1))</f>
        <v>0</v>
      </c>
      <c r="M171" s="97" t="n">
        <f aca="false">SUM(H171,J171,L171)</f>
        <v>0</v>
      </c>
      <c r="N171" s="58"/>
      <c r="O171" s="55" t="n">
        <f aca="false">IF(ISNA(MATCH($N171,'дев таб'!$L$2:$L$151,1)),0,MATCH($N171,'дев таб'!$L$2:$L$151,1))</f>
        <v>0</v>
      </c>
      <c r="P171" s="97" t="n">
        <f aca="false">SUM(M171,O171)</f>
        <v>0</v>
      </c>
      <c r="Q171" s="128"/>
      <c r="R171" s="55" t="n">
        <f aca="false">IF(ISNA(MATCH($Q171,'дев таб'!$F$2:$F$151,-1)),0,MATCH($Q171,'дев таб'!$F$2:$F$151,-1))</f>
        <v>150</v>
      </c>
      <c r="S171" s="103" t="n">
        <f aca="false">SUM(P171,R171)</f>
        <v>150</v>
      </c>
      <c r="T171" s="92" t="n">
        <f aca="false">VLOOKUP($B171,список!$A$2:$K$941,7,FALSE())</f>
        <v>0</v>
      </c>
    </row>
    <row r="172" s="104" customFormat="true" ht="12.75" hidden="false" customHeight="false" outlineLevel="0" collapsed="false">
      <c r="N172" s="58"/>
    </row>
    <row r="173" s="104" customFormat="true" ht="12.75" hidden="false" customHeight="false" outlineLevel="0" collapsed="false">
      <c r="N173" s="58"/>
    </row>
    <row r="174" s="104" customFormat="true" ht="12.75" hidden="false" customHeight="false" outlineLevel="0" collapsed="false">
      <c r="N174" s="58"/>
    </row>
    <row r="175" s="104" customFormat="true" ht="12.75" hidden="false" customHeight="false" outlineLevel="0" collapsed="false">
      <c r="N175" s="58"/>
    </row>
    <row r="176" s="104" customFormat="true" ht="12.75" hidden="false" customHeight="false" outlineLevel="0" collapsed="false">
      <c r="N176" s="58"/>
    </row>
    <row r="177" s="104" customFormat="true" ht="12.75" hidden="false" customHeight="false" outlineLevel="0" collapsed="false">
      <c r="N177" s="58"/>
    </row>
    <row r="178" s="104" customFormat="true" ht="12.75" hidden="false" customHeight="false" outlineLevel="0" collapsed="false">
      <c r="N178" s="58"/>
    </row>
    <row r="179" s="104" customFormat="true" ht="12.75" hidden="false" customHeight="false" outlineLevel="0" collapsed="false">
      <c r="N179" s="58"/>
    </row>
    <row r="180" s="104" customFormat="true" ht="12.75" hidden="false" customHeight="false" outlineLevel="0" collapsed="false">
      <c r="N180" s="58"/>
    </row>
    <row r="181" customFormat="false" ht="12.75" hidden="false" customHeight="false" outlineLevel="0" collapsed="false">
      <c r="A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58"/>
      <c r="O181" s="13"/>
      <c r="P181" s="13"/>
      <c r="Q181" s="13"/>
      <c r="R181" s="13"/>
      <c r="S181" s="13"/>
      <c r="T181" s="13"/>
    </row>
    <row r="182" customFormat="false" ht="12.75" hidden="false" customHeight="false" outlineLevel="0" collapsed="false">
      <c r="A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58"/>
      <c r="O182" s="13"/>
      <c r="P182" s="13"/>
      <c r="Q182" s="13"/>
      <c r="R182" s="13"/>
      <c r="S182" s="13"/>
      <c r="T182" s="13"/>
    </row>
    <row r="183" customFormat="false" ht="12.75" hidden="false" customHeight="false" outlineLevel="0" collapsed="false">
      <c r="A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58"/>
      <c r="O183" s="13"/>
      <c r="P183" s="13"/>
      <c r="Q183" s="13"/>
      <c r="R183" s="13"/>
      <c r="S183" s="13"/>
      <c r="T183" s="13"/>
    </row>
    <row r="184" customFormat="false" ht="12.75" hidden="false" customHeight="false" outlineLevel="0" collapsed="false">
      <c r="A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58"/>
      <c r="O184" s="13"/>
      <c r="P184" s="13"/>
      <c r="Q184" s="13"/>
      <c r="R184" s="13"/>
      <c r="S184" s="13"/>
      <c r="T184" s="13"/>
    </row>
    <row r="185" customFormat="false" ht="12.75" hidden="false" customHeight="false" outlineLevel="0" collapsed="false">
      <c r="A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58"/>
      <c r="O185" s="13"/>
      <c r="P185" s="13"/>
      <c r="Q185" s="13"/>
      <c r="R185" s="13"/>
      <c r="S185" s="13"/>
      <c r="T185" s="13"/>
    </row>
    <row r="186" customFormat="false" ht="12.75" hidden="false" customHeight="false" outlineLevel="0" collapsed="false">
      <c r="A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58"/>
      <c r="O186" s="13"/>
      <c r="P186" s="13"/>
      <c r="Q186" s="13"/>
      <c r="R186" s="13"/>
      <c r="S186" s="13"/>
      <c r="T186" s="13"/>
    </row>
    <row r="187" customFormat="false" ht="12.75" hidden="false" customHeight="false" outlineLevel="0" collapsed="false">
      <c r="A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58"/>
      <c r="O187" s="13"/>
      <c r="P187" s="13"/>
      <c r="Q187" s="13"/>
      <c r="R187" s="13"/>
      <c r="S187" s="13"/>
      <c r="T187" s="13"/>
    </row>
    <row r="188" customFormat="false" ht="12.75" hidden="false" customHeight="false" outlineLevel="0" collapsed="false">
      <c r="A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58"/>
      <c r="O188" s="13"/>
      <c r="P188" s="13"/>
      <c r="Q188" s="13"/>
      <c r="R188" s="13"/>
      <c r="S188" s="13"/>
      <c r="T188" s="13"/>
    </row>
    <row r="189" customFormat="false" ht="12.75" hidden="false" customHeight="false" outlineLevel="0" collapsed="false">
      <c r="A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58"/>
      <c r="O189" s="13"/>
      <c r="P189" s="13"/>
      <c r="Q189" s="13"/>
      <c r="R189" s="13"/>
      <c r="S189" s="13"/>
      <c r="T189" s="13"/>
    </row>
    <row r="190" customFormat="false" ht="12.75" hidden="false" customHeight="false" outlineLevel="0" collapsed="false">
      <c r="A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58"/>
      <c r="O190" s="13"/>
      <c r="P190" s="13"/>
      <c r="Q190" s="13"/>
      <c r="R190" s="13"/>
      <c r="S190" s="13"/>
      <c r="T190" s="13"/>
    </row>
    <row r="191" customFormat="false" ht="12.75" hidden="false" customHeight="false" outlineLevel="0" collapsed="false">
      <c r="A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58"/>
      <c r="O191" s="13"/>
      <c r="P191" s="13"/>
      <c r="Q191" s="13"/>
      <c r="R191" s="13"/>
      <c r="S191" s="13"/>
      <c r="T191" s="13"/>
    </row>
    <row r="192" customFormat="false" ht="12.75" hidden="false" customHeight="false" outlineLevel="0" collapsed="false">
      <c r="A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58"/>
      <c r="O192" s="13"/>
      <c r="P192" s="13"/>
      <c r="Q192" s="13"/>
      <c r="R192" s="13"/>
      <c r="S192" s="13"/>
      <c r="T192" s="13"/>
    </row>
    <row r="193" customFormat="false" ht="12.75" hidden="false" customHeight="false" outlineLevel="0" collapsed="false">
      <c r="A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58"/>
      <c r="O193" s="13"/>
      <c r="P193" s="13"/>
      <c r="Q193" s="13"/>
      <c r="R193" s="13"/>
      <c r="S193" s="13"/>
      <c r="T193" s="13"/>
    </row>
    <row r="194" customFormat="false" ht="12.75" hidden="false" customHeight="false" outlineLevel="0" collapsed="false">
      <c r="A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58"/>
      <c r="O194" s="13"/>
      <c r="P194" s="13"/>
      <c r="Q194" s="13"/>
      <c r="R194" s="13"/>
      <c r="S194" s="13"/>
      <c r="T194" s="13"/>
    </row>
    <row r="195" customFormat="false" ht="12.75" hidden="false" customHeight="false" outlineLevel="0" collapsed="false">
      <c r="A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58"/>
      <c r="O195" s="13"/>
      <c r="P195" s="13"/>
      <c r="Q195" s="13"/>
      <c r="R195" s="13"/>
      <c r="S195" s="13"/>
      <c r="T195" s="13"/>
    </row>
    <row r="196" customFormat="false" ht="12.75" hidden="false" customHeight="false" outlineLevel="0" collapsed="false">
      <c r="A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58"/>
      <c r="O196" s="13"/>
      <c r="P196" s="13"/>
      <c r="Q196" s="13"/>
      <c r="R196" s="13"/>
      <c r="S196" s="13"/>
      <c r="T196" s="13"/>
    </row>
    <row r="197" customFormat="false" ht="12.75" hidden="false" customHeight="false" outlineLevel="0" collapsed="false">
      <c r="A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58"/>
      <c r="O197" s="13"/>
      <c r="P197" s="13"/>
      <c r="Q197" s="13"/>
      <c r="R197" s="13"/>
      <c r="S197" s="13"/>
      <c r="T197" s="13"/>
    </row>
    <row r="198" customFormat="false" ht="12.75" hidden="false" customHeight="false" outlineLevel="0" collapsed="false">
      <c r="A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58"/>
      <c r="O198" s="13"/>
      <c r="P198" s="13"/>
      <c r="Q198" s="13"/>
      <c r="R198" s="13"/>
      <c r="S198" s="13"/>
      <c r="T198" s="13"/>
    </row>
    <row r="199" customFormat="false" ht="12.75" hidden="false" customHeight="false" outlineLevel="0" collapsed="false">
      <c r="A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58"/>
      <c r="O199" s="13"/>
      <c r="P199" s="13"/>
      <c r="Q199" s="13"/>
      <c r="R199" s="13"/>
      <c r="S199" s="13"/>
      <c r="T199" s="13"/>
    </row>
    <row r="200" customFormat="false" ht="12.75" hidden="false" customHeight="false" outlineLevel="0" collapsed="false">
      <c r="A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58"/>
      <c r="O200" s="13"/>
      <c r="P200" s="13"/>
      <c r="Q200" s="13"/>
      <c r="R200" s="13"/>
      <c r="S200" s="13"/>
      <c r="T200" s="13"/>
    </row>
    <row r="201" customFormat="false" ht="12.75" hidden="false" customHeight="false" outlineLevel="0" collapsed="false">
      <c r="A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58"/>
      <c r="O201" s="13"/>
      <c r="P201" s="13"/>
      <c r="Q201" s="13"/>
      <c r="R201" s="13"/>
      <c r="S201" s="13"/>
      <c r="T201" s="13"/>
    </row>
    <row r="202" customFormat="false" ht="12.75" hidden="false" customHeight="false" outlineLevel="0" collapsed="false">
      <c r="A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58"/>
      <c r="O202" s="13"/>
      <c r="P202" s="13"/>
      <c r="Q202" s="13"/>
      <c r="R202" s="13"/>
      <c r="S202" s="13"/>
      <c r="T202" s="13"/>
    </row>
    <row r="203" customFormat="false" ht="12.75" hidden="false" customHeight="false" outlineLevel="0" collapsed="false">
      <c r="A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58"/>
      <c r="O203" s="13"/>
      <c r="P203" s="13"/>
      <c r="Q203" s="13"/>
      <c r="R203" s="13"/>
      <c r="S203" s="13"/>
      <c r="T203" s="13"/>
    </row>
    <row r="204" customFormat="false" ht="12.75" hidden="false" customHeight="false" outlineLevel="0" collapsed="false">
      <c r="A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58"/>
      <c r="O204" s="13"/>
      <c r="P204" s="13"/>
      <c r="Q204" s="13"/>
      <c r="R204" s="13"/>
      <c r="S204" s="13"/>
      <c r="T204" s="13"/>
    </row>
    <row r="205" customFormat="false" ht="12.75" hidden="false" customHeight="false" outlineLevel="0" collapsed="false">
      <c r="A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58"/>
      <c r="O205" s="13"/>
      <c r="P205" s="13"/>
      <c r="Q205" s="13"/>
      <c r="R205" s="13"/>
      <c r="S205" s="13"/>
      <c r="T205" s="13"/>
    </row>
    <row r="206" customFormat="false" ht="12.75" hidden="false" customHeight="false" outlineLevel="0" collapsed="false">
      <c r="N206" s="58"/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15277777777778" right="0.196527777777778" top="0.7875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T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14"/>
    <col collapsed="false" customWidth="true" hidden="false" outlineLevel="0" max="2" min="2" style="13" width="6.13"/>
    <col collapsed="false" customWidth="true" hidden="false" outlineLevel="0" max="3" min="3" style="13" width="19.56"/>
    <col collapsed="false" customWidth="true" hidden="false" outlineLevel="1" max="4" min="4" style="13" width="9.41"/>
    <col collapsed="false" customWidth="true" hidden="false" outlineLevel="0" max="5" min="5" style="27" width="17.14"/>
    <col collapsed="false" customWidth="true" hidden="false" outlineLevel="0" max="6" min="6" style="13" width="17.14"/>
    <col collapsed="false" customWidth="true" hidden="false" outlineLevel="0" max="7" min="7" style="25" width="4.7"/>
    <col collapsed="false" customWidth="true" hidden="false" outlineLevel="0" max="8" min="8" style="25" width="4.56"/>
    <col collapsed="false" customWidth="true" hidden="false" outlineLevel="0" max="9" min="9" style="24" width="4.41"/>
    <col collapsed="false" customWidth="true" hidden="false" outlineLevel="0" max="11" min="10" style="24" width="4.56"/>
    <col collapsed="false" customWidth="true" hidden="false" outlineLevel="0" max="12" min="12" style="24" width="4.41"/>
    <col collapsed="false" customWidth="true" hidden="false" outlineLevel="1" max="13" min="13" style="24" width="8.56"/>
    <col collapsed="false" customWidth="true" hidden="false" outlineLevel="1" max="15" min="14" style="24" width="6.56"/>
    <col collapsed="false" customWidth="false" hidden="false" outlineLevel="1" max="16" min="16" style="24" width="9.14"/>
    <col collapsed="false" customWidth="true" hidden="false" outlineLevel="0" max="17" min="17" style="24" width="5.28"/>
    <col collapsed="false" customWidth="true" hidden="false" outlineLevel="0" max="18" min="18" style="24" width="4.28"/>
    <col collapsed="false" customWidth="true" hidden="false" outlineLevel="0" max="19" min="19" style="19" width="5.71"/>
    <col collapsed="false" customWidth="true" hidden="false" outlineLevel="0" max="20" min="20" style="27" width="25.28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35"/>
      <c r="V1" s="35"/>
      <c r="W1" s="35"/>
      <c r="X1" s="35"/>
    </row>
    <row r="2" customFormat="false" ht="12.75" hidden="false" customHeight="true" outlineLevel="0" collapsed="false">
      <c r="A2" s="28" t="s">
        <v>9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35"/>
      <c r="V2" s="35"/>
      <c r="W2" s="35"/>
      <c r="X2" s="35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35"/>
      <c r="V3" s="35"/>
      <c r="W3" s="35"/>
      <c r="X3" s="35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35"/>
      <c r="V4" s="35"/>
      <c r="W4" s="35"/>
      <c r="X4" s="35"/>
    </row>
    <row r="5" customFormat="false" ht="12.75" hidden="false" customHeight="true" outlineLevel="0" collapsed="false">
      <c r="A5" s="30" t="s">
        <v>9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5"/>
      <c r="V5" s="35"/>
      <c r="W5" s="35"/>
      <c r="X5" s="35"/>
    </row>
    <row r="6" customFormat="false" ht="15.75" hidden="false" customHeight="false" outlineLevel="0" collapsed="false">
      <c r="C6" s="27"/>
      <c r="D6" s="35"/>
      <c r="E6" s="113"/>
      <c r="F6" s="84"/>
      <c r="G6" s="13"/>
      <c r="H6" s="13"/>
      <c r="J6" s="84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</row>
    <row r="7" customFormat="false" ht="15.75" hidden="false" customHeight="false" outlineLevel="0" collapsed="false">
      <c r="C7" s="83"/>
      <c r="D7" s="129"/>
      <c r="E7" s="113"/>
      <c r="F7" s="11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</row>
    <row r="8" customFormat="false" ht="16.5" hidden="false" customHeight="true" outlineLevel="0" collapsed="false">
      <c r="C8" s="37" t="s">
        <v>1138</v>
      </c>
      <c r="D8" s="37"/>
      <c r="E8" s="37"/>
      <c r="F8" s="40"/>
      <c r="G8" s="38" t="s">
        <v>1139</v>
      </c>
      <c r="H8" s="38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45" t="s">
        <v>1140</v>
      </c>
      <c r="B10" s="45" t="s">
        <v>954</v>
      </c>
      <c r="C10" s="45" t="s">
        <v>955</v>
      </c>
      <c r="D10" s="45" t="s">
        <v>956</v>
      </c>
      <c r="E10" s="91" t="s">
        <v>1141</v>
      </c>
      <c r="F10" s="46" t="s">
        <v>655</v>
      </c>
      <c r="G10" s="46" t="s">
        <v>959</v>
      </c>
      <c r="H10" s="46"/>
      <c r="I10" s="45" t="s">
        <v>960</v>
      </c>
      <c r="J10" s="45"/>
      <c r="K10" s="45" t="s">
        <v>961</v>
      </c>
      <c r="L10" s="45"/>
      <c r="M10" s="47" t="s">
        <v>962</v>
      </c>
      <c r="N10" s="45" t="s">
        <v>1028</v>
      </c>
      <c r="O10" s="45"/>
      <c r="P10" s="47" t="s">
        <v>964</v>
      </c>
      <c r="Q10" s="46" t="s">
        <v>1029</v>
      </c>
      <c r="R10" s="46"/>
      <c r="S10" s="118" t="s">
        <v>966</v>
      </c>
      <c r="T10" s="91" t="s">
        <v>656</v>
      </c>
    </row>
    <row r="11" customFormat="false" ht="12.75" hidden="false" customHeight="false" outlineLevel="0" collapsed="false">
      <c r="A11" s="45"/>
      <c r="B11" s="45"/>
      <c r="C11" s="45"/>
      <c r="D11" s="45"/>
      <c r="E11" s="91"/>
      <c r="F11" s="46"/>
      <c r="G11" s="46"/>
      <c r="H11" s="46"/>
      <c r="I11" s="45"/>
      <c r="J11" s="45"/>
      <c r="K11" s="45"/>
      <c r="L11" s="45"/>
      <c r="M11" s="47"/>
      <c r="N11" s="45"/>
      <c r="O11" s="45"/>
      <c r="P11" s="47"/>
      <c r="Q11" s="46"/>
      <c r="R11" s="46"/>
      <c r="S11" s="118"/>
      <c r="T11" s="91"/>
    </row>
    <row r="12" customFormat="false" ht="12.75" hidden="false" customHeight="false" outlineLevel="0" collapsed="false">
      <c r="A12" s="45"/>
      <c r="B12" s="45"/>
      <c r="C12" s="45"/>
      <c r="D12" s="45"/>
      <c r="E12" s="91"/>
      <c r="F12" s="46"/>
      <c r="G12" s="49" t="s">
        <v>967</v>
      </c>
      <c r="H12" s="49" t="s">
        <v>0</v>
      </c>
      <c r="I12" s="49" t="s">
        <v>967</v>
      </c>
      <c r="J12" s="49" t="s">
        <v>0</v>
      </c>
      <c r="K12" s="49" t="s">
        <v>967</v>
      </c>
      <c r="L12" s="49" t="s">
        <v>0</v>
      </c>
      <c r="M12" s="47"/>
      <c r="N12" s="49" t="s">
        <v>967</v>
      </c>
      <c r="O12" s="49" t="s">
        <v>0</v>
      </c>
      <c r="P12" s="47"/>
      <c r="Q12" s="46" t="s">
        <v>967</v>
      </c>
      <c r="R12" s="49" t="s">
        <v>0</v>
      </c>
      <c r="S12" s="118"/>
      <c r="T12" s="91"/>
    </row>
    <row r="13" customFormat="false" ht="14.25" hidden="false" customHeight="true" outlineLevel="0" collapsed="false">
      <c r="A13" s="130" t="n">
        <v>1</v>
      </c>
      <c r="B13" s="51"/>
      <c r="C13" s="131" t="e">
        <f aca="false">VLOOKUP($B13,список!$A$2:$K$941,2,FALSE())</f>
        <v>#N/A</v>
      </c>
      <c r="D13" s="132" t="e">
        <f aca="false">VLOOKUP($B13,список!$A$2:$K$941,4,FALSE())</f>
        <v>#N/A</v>
      </c>
      <c r="E13" s="102" t="e">
        <f aca="false">VLOOKUP($B13,список!$A$2:$K$941,5,FALSE())</f>
        <v>#N/A</v>
      </c>
      <c r="F13" s="131" t="e">
        <f aca="false">VLOOKUP($B13,список!$A$2:$K$941,6,FALSE())</f>
        <v>#N/A</v>
      </c>
      <c r="G13" s="54"/>
      <c r="H13" s="55" t="n">
        <f aca="false">IF(ISNA(MATCH($G13,'юноши таб'!$B$2:$B$151,0)),0,MATCH($G13,'юноши таб'!$B$2:$B$151,0))</f>
        <v>0</v>
      </c>
      <c r="I13" s="55"/>
      <c r="J13" s="55" t="n">
        <f aca="false">IF(ISNA(MATCH($I13,'юноши таб'!$J$2:$J$151,0)),0,MATCH($I13,'юноши таб'!$J$2:$J$151,0))</f>
        <v>0</v>
      </c>
      <c r="K13" s="55"/>
      <c r="L13" s="55" t="n">
        <f aca="false">IF(ISNA(MATCH($K13,'юноши таб'!$L$2:$L$151,1)),0,MATCH($K13,'юноши таб'!$L$2:$L$151,1))</f>
        <v>0</v>
      </c>
      <c r="M13" s="57" t="n">
        <f aca="false">SUM(H13,J13,L13)</f>
        <v>0</v>
      </c>
      <c r="N13" s="68"/>
      <c r="O13" s="55" t="n">
        <f aca="false">IF(ISNA(MATCH($N13,'юноши таб'!$N$2:$N$151,1)),0,MATCH($N13,'юноши таб'!$N$2:$N$151,1))</f>
        <v>0</v>
      </c>
      <c r="P13" s="57" t="n">
        <f aca="false">SUM(M13,O13)</f>
        <v>0</v>
      </c>
      <c r="Q13" s="54"/>
      <c r="R13" s="55" t="n">
        <f aca="false">IF(ISNA(MATCH($Q13,'юноши таб'!$D$2:$D$151,-1)),0,MATCH($Q13,'юноши таб'!$D$2:$D$151,-1))</f>
        <v>150</v>
      </c>
      <c r="S13" s="51" t="n">
        <f aca="false">SUM(P13,R13)</f>
        <v>150</v>
      </c>
      <c r="T13" s="102" t="e">
        <f aca="false">VLOOKUP($B13,список!$A$2:$K$941,7,FALSE())</f>
        <v>#N/A</v>
      </c>
    </row>
    <row r="14" customFormat="false" ht="12.75" hidden="false" customHeight="false" outlineLevel="0" collapsed="false">
      <c r="A14" s="130" t="n">
        <v>2</v>
      </c>
      <c r="B14" s="51"/>
      <c r="C14" s="131" t="e">
        <f aca="false">VLOOKUP($B14,список!$A$2:$K$941,2,FALSE())</f>
        <v>#N/A</v>
      </c>
      <c r="D14" s="132" t="e">
        <f aca="false">VLOOKUP($B14,список!$A$2:$K$941,4,FALSE())</f>
        <v>#N/A</v>
      </c>
      <c r="E14" s="102" t="e">
        <f aca="false">VLOOKUP($B14,список!$A$2:$K$941,5,FALSE())</f>
        <v>#N/A</v>
      </c>
      <c r="F14" s="131" t="e">
        <f aca="false">VLOOKUP($B14,список!$A$2:$K$941,6,FALSE())</f>
        <v>#N/A</v>
      </c>
      <c r="G14" s="54"/>
      <c r="H14" s="55" t="n">
        <f aca="false">IF(ISNA(MATCH($G14,'юноши таб'!$B$2:$B$151,0)),0,MATCH($G14,'юноши таб'!$B$2:$B$151,0))</f>
        <v>0</v>
      </c>
      <c r="I14" s="55"/>
      <c r="J14" s="55" t="n">
        <f aca="false">IF(ISNA(MATCH($I14,'юноши таб'!$J$2:$J$151,0)),0,MATCH($I14,'юноши таб'!$J$2:$J$151,0))</f>
        <v>0</v>
      </c>
      <c r="K14" s="55"/>
      <c r="L14" s="55" t="n">
        <f aca="false">IF(ISNA(MATCH($K14,'юноши таб'!$L$2:$L$151,1)),0,MATCH($K14,'юноши таб'!$L$2:$L$151,1))</f>
        <v>0</v>
      </c>
      <c r="M14" s="57" t="n">
        <f aca="false">SUM(H14,J14,L14)</f>
        <v>0</v>
      </c>
      <c r="N14" s="68"/>
      <c r="O14" s="55" t="n">
        <f aca="false">IF(ISNA(MATCH($N14,'юноши таб'!$N$2:$N$151,1)),0,MATCH($N14,'юноши таб'!$N$2:$N$151,1))</f>
        <v>0</v>
      </c>
      <c r="P14" s="57" t="n">
        <f aca="false">SUM(M14,O14)</f>
        <v>0</v>
      </c>
      <c r="Q14" s="54"/>
      <c r="R14" s="55" t="n">
        <f aca="false">IF(ISNA(MATCH($Q14,'юноши таб'!$D$2:$D$151,-1)),0,MATCH($Q14,'юноши таб'!$D$2:$D$151,-1))</f>
        <v>150</v>
      </c>
      <c r="S14" s="51" t="n">
        <f aca="false">SUM(P14,R14)</f>
        <v>150</v>
      </c>
      <c r="T14" s="102" t="e">
        <f aca="false">VLOOKUP($B14,список!$A$2:$K$941,7,FALSE())</f>
        <v>#N/A</v>
      </c>
    </row>
    <row r="15" customFormat="false" ht="12.75" hidden="false" customHeight="true" outlineLevel="0" collapsed="false">
      <c r="A15" s="130" t="n">
        <v>3</v>
      </c>
      <c r="B15" s="51"/>
      <c r="C15" s="131" t="e">
        <f aca="false">VLOOKUP($B15,список!$A$2:$K$941,2,FALSE())</f>
        <v>#N/A</v>
      </c>
      <c r="D15" s="132" t="e">
        <f aca="false">VLOOKUP($B15,список!$A$2:$K$941,4,FALSE())</f>
        <v>#N/A</v>
      </c>
      <c r="E15" s="102" t="e">
        <f aca="false">VLOOKUP($B15,список!$A$2:$K$941,5,FALSE())</f>
        <v>#N/A</v>
      </c>
      <c r="F15" s="131" t="e">
        <f aca="false">VLOOKUP($B15,список!$A$2:$K$941,6,FALSE())</f>
        <v>#N/A</v>
      </c>
      <c r="G15" s="54"/>
      <c r="H15" s="55" t="n">
        <f aca="false">IF(ISNA(MATCH($G15,'юноши таб'!$B$2:$B$151,0)),0,MATCH($G15,'юноши таб'!$B$2:$B$151,0))</f>
        <v>0</v>
      </c>
      <c r="I15" s="55"/>
      <c r="J15" s="55" t="n">
        <f aca="false">IF(ISNA(MATCH($I15,'юноши таб'!$J$2:$J$151,0)),0,MATCH($I15,'юноши таб'!$J$2:$J$151,0))</f>
        <v>0</v>
      </c>
      <c r="K15" s="55"/>
      <c r="L15" s="55" t="n">
        <f aca="false">IF(ISNA(MATCH($K15,'юноши таб'!$L$2:$L$151,1)),0,MATCH($K15,'юноши таб'!$L$2:$L$151,1))</f>
        <v>0</v>
      </c>
      <c r="M15" s="57" t="n">
        <f aca="false">SUM(H15,J15,L15)</f>
        <v>0</v>
      </c>
      <c r="N15" s="68"/>
      <c r="O15" s="55" t="n">
        <f aca="false">IF(ISNA(MATCH($N15,'юноши таб'!$N$2:$N$151,1)),0,MATCH($N15,'юноши таб'!$N$2:$N$151,1))</f>
        <v>0</v>
      </c>
      <c r="P15" s="57" t="n">
        <f aca="false">SUM(M15,O15)</f>
        <v>0</v>
      </c>
      <c r="Q15" s="54"/>
      <c r="R15" s="55" t="n">
        <f aca="false">IF(ISNA(MATCH($Q15,'юноши таб'!$D$2:$D$151,-1)),0,MATCH($Q15,'юноши таб'!$D$2:$D$151,-1))</f>
        <v>150</v>
      </c>
      <c r="S15" s="51" t="n">
        <f aca="false">SUM(P15,R15)</f>
        <v>150</v>
      </c>
      <c r="T15" s="102" t="e">
        <f aca="false">VLOOKUP($B15,список!$A$2:$K$941,7,FALSE())</f>
        <v>#N/A</v>
      </c>
    </row>
    <row r="16" customFormat="false" ht="12.75" hidden="false" customHeight="false" outlineLevel="0" collapsed="false">
      <c r="A16" s="130" t="n">
        <v>4</v>
      </c>
      <c r="B16" s="51"/>
      <c r="C16" s="131" t="e">
        <f aca="false">VLOOKUP($B16,список!$A$2:$K$941,2,FALSE())</f>
        <v>#N/A</v>
      </c>
      <c r="D16" s="132" t="e">
        <f aca="false">VLOOKUP($B16,список!$A$2:$K$941,4,FALSE())</f>
        <v>#N/A</v>
      </c>
      <c r="E16" s="102" t="e">
        <f aca="false">VLOOKUP($B16,список!$A$2:$K$941,5,FALSE())</f>
        <v>#N/A</v>
      </c>
      <c r="F16" s="131" t="e">
        <f aca="false">VLOOKUP($B16,список!$A$2:$K$941,6,FALSE())</f>
        <v>#N/A</v>
      </c>
      <c r="G16" s="54"/>
      <c r="H16" s="55" t="n">
        <f aca="false">IF(ISNA(MATCH($G16,'юноши таб'!$B$2:$B$151,0)),0,MATCH($G16,'юноши таб'!$B$2:$B$151,0))</f>
        <v>0</v>
      </c>
      <c r="I16" s="55"/>
      <c r="J16" s="55" t="n">
        <f aca="false">IF(ISNA(MATCH($I16,'юноши таб'!$J$2:$J$151,0)),0,MATCH($I16,'юноши таб'!$J$2:$J$151,0))</f>
        <v>0</v>
      </c>
      <c r="K16" s="55"/>
      <c r="L16" s="55" t="n">
        <f aca="false">IF(ISNA(MATCH($K16,'юноши таб'!$L$2:$L$151,1)),0,MATCH($K16,'юноши таб'!$L$2:$L$151,1))</f>
        <v>0</v>
      </c>
      <c r="M16" s="57" t="n">
        <f aca="false">SUM(H16,J16,L16)</f>
        <v>0</v>
      </c>
      <c r="N16" s="68"/>
      <c r="O16" s="55" t="n">
        <f aca="false">IF(ISNA(MATCH($N16,'юноши таб'!$N$2:$N$151,1)),0,MATCH($N16,'юноши таб'!$N$2:$N$151,1))</f>
        <v>0</v>
      </c>
      <c r="P16" s="57" t="n">
        <f aca="false">SUM(M16,O16)</f>
        <v>0</v>
      </c>
      <c r="Q16" s="54"/>
      <c r="R16" s="55" t="n">
        <f aca="false">IF(ISNA(MATCH($Q16,'юноши таб'!$D$2:$D$151,-1)),0,MATCH($Q16,'юноши таб'!$D$2:$D$151,-1))</f>
        <v>150</v>
      </c>
      <c r="S16" s="51" t="n">
        <f aca="false">SUM(P16,R16)</f>
        <v>150</v>
      </c>
      <c r="T16" s="102" t="e">
        <f aca="false">VLOOKUP($B16,список!$A$2:$K$941,7,FALSE())</f>
        <v>#N/A</v>
      </c>
    </row>
    <row r="17" customFormat="false" ht="13.5" hidden="false" customHeight="true" outlineLevel="0" collapsed="false">
      <c r="A17" s="130" t="n">
        <v>5</v>
      </c>
      <c r="B17" s="51"/>
      <c r="C17" s="131" t="e">
        <f aca="false">VLOOKUP($B17,список!$A$2:$K$941,2,FALSE())</f>
        <v>#N/A</v>
      </c>
      <c r="D17" s="132" t="e">
        <f aca="false">VLOOKUP($B17,список!$A$2:$K$941,4,FALSE())</f>
        <v>#N/A</v>
      </c>
      <c r="E17" s="102" t="e">
        <f aca="false">VLOOKUP($B17,список!$A$2:$K$941,5,FALSE())</f>
        <v>#N/A</v>
      </c>
      <c r="F17" s="131" t="e">
        <f aca="false">VLOOKUP($B17,список!$A$2:$K$941,6,FALSE())</f>
        <v>#N/A</v>
      </c>
      <c r="G17" s="54"/>
      <c r="H17" s="55" t="n">
        <f aca="false">IF(ISNA(MATCH($G17,'юноши таб'!$B$2:$B$151,0)),0,MATCH($G17,'юноши таб'!$B$2:$B$151,0))</f>
        <v>0</v>
      </c>
      <c r="I17" s="55"/>
      <c r="J17" s="55" t="n">
        <f aca="false">IF(ISNA(MATCH($I17,'юноши таб'!$J$2:$J$151,0)),0,MATCH($I17,'юноши таб'!$J$2:$J$151,0))</f>
        <v>0</v>
      </c>
      <c r="K17" s="55"/>
      <c r="L17" s="55" t="n">
        <f aca="false">IF(ISNA(MATCH($K17,'юноши таб'!$L$2:$L$151,1)),0,MATCH($K17,'юноши таб'!$L$2:$L$151,1))</f>
        <v>0</v>
      </c>
      <c r="M17" s="57" t="n">
        <f aca="false">SUM(H17,J17,L17)</f>
        <v>0</v>
      </c>
      <c r="N17" s="68"/>
      <c r="O17" s="55" t="n">
        <f aca="false">IF(ISNA(MATCH($N17,'юноши таб'!$N$2:$N$151,1)),0,MATCH($N17,'юноши таб'!$N$2:$N$151,1))</f>
        <v>0</v>
      </c>
      <c r="P17" s="57" t="n">
        <f aca="false">SUM(M17,O17)</f>
        <v>0</v>
      </c>
      <c r="Q17" s="54"/>
      <c r="R17" s="55" t="n">
        <f aca="false">IF(ISNA(MATCH($Q17,'юноши таб'!$D$2:$D$151,-1)),0,MATCH($Q17,'юноши таб'!$D$2:$D$151,-1))</f>
        <v>150</v>
      </c>
      <c r="S17" s="51" t="n">
        <f aca="false">SUM(P17,R17)</f>
        <v>150</v>
      </c>
      <c r="T17" s="102" t="e">
        <f aca="false">VLOOKUP($B17,список!$A$2:$K$941,7,FALSE())</f>
        <v>#N/A</v>
      </c>
    </row>
    <row r="18" customFormat="false" ht="14.25" hidden="false" customHeight="true" outlineLevel="0" collapsed="false">
      <c r="A18" s="130" t="n">
        <v>6</v>
      </c>
      <c r="B18" s="51"/>
      <c r="C18" s="131" t="e">
        <f aca="false">VLOOKUP($B18,список!$A$2:$K$941,2,FALSE())</f>
        <v>#N/A</v>
      </c>
      <c r="D18" s="132" t="e">
        <f aca="false">VLOOKUP($B18,список!$A$2:$K$941,4,FALSE())</f>
        <v>#N/A</v>
      </c>
      <c r="E18" s="102" t="e">
        <f aca="false">VLOOKUP($B18,список!$A$2:$K$941,5,FALSE())</f>
        <v>#N/A</v>
      </c>
      <c r="F18" s="131" t="e">
        <f aca="false">VLOOKUP($B18,список!$A$2:$K$941,6,FALSE())</f>
        <v>#N/A</v>
      </c>
      <c r="G18" s="54"/>
      <c r="H18" s="55" t="n">
        <f aca="false">IF(ISNA(MATCH($G18,'юноши таб'!$B$2:$B$151,0)),0,MATCH($G18,'юноши таб'!$B$2:$B$151,0))</f>
        <v>0</v>
      </c>
      <c r="I18" s="55"/>
      <c r="J18" s="55" t="n">
        <f aca="false">IF(ISNA(MATCH($I18,'юноши таб'!$J$2:$J$151,0)),0,MATCH($I18,'юноши таб'!$J$2:$J$151,0))</f>
        <v>0</v>
      </c>
      <c r="K18" s="55"/>
      <c r="L18" s="55" t="n">
        <f aca="false">IF(ISNA(MATCH($K18,'юноши таб'!$L$2:$L$151,1)),0,MATCH($K18,'юноши таб'!$L$2:$L$151,1))</f>
        <v>0</v>
      </c>
      <c r="M18" s="57" t="n">
        <f aca="false">SUM(H18,J18,L18)</f>
        <v>0</v>
      </c>
      <c r="N18" s="68"/>
      <c r="O18" s="55" t="n">
        <f aca="false">IF(ISNA(MATCH($N18,'юноши таб'!$N$2:$N$151,1)),0,MATCH($N18,'юноши таб'!$N$2:$N$151,1))</f>
        <v>0</v>
      </c>
      <c r="P18" s="57" t="n">
        <f aca="false">SUM(M18,O18)</f>
        <v>0</v>
      </c>
      <c r="Q18" s="54"/>
      <c r="R18" s="55" t="n">
        <f aca="false">IF(ISNA(MATCH($Q18,'юноши таб'!$D$2:$D$151,-1)),0,MATCH($Q18,'юноши таб'!$D$2:$D$151,-1))</f>
        <v>150</v>
      </c>
      <c r="S18" s="51" t="n">
        <f aca="false">SUM(P18,R18)</f>
        <v>150</v>
      </c>
      <c r="T18" s="102" t="e">
        <f aca="false">VLOOKUP($B18,список!$A$2:$K$941,7,FALSE())</f>
        <v>#N/A</v>
      </c>
    </row>
    <row r="19" customFormat="false" ht="14.25" hidden="false" customHeight="true" outlineLevel="0" collapsed="false">
      <c r="A19" s="130" t="n">
        <v>7</v>
      </c>
      <c r="B19" s="51"/>
      <c r="C19" s="131" t="e">
        <f aca="false">VLOOKUP($B19,список!$A$2:$K$941,2,FALSE())</f>
        <v>#N/A</v>
      </c>
      <c r="D19" s="132" t="e">
        <f aca="false">VLOOKUP($B19,список!$A$2:$K$941,4,FALSE())</f>
        <v>#N/A</v>
      </c>
      <c r="E19" s="102" t="e">
        <f aca="false">VLOOKUP($B19,список!$A$2:$K$941,5,FALSE())</f>
        <v>#N/A</v>
      </c>
      <c r="F19" s="131" t="e">
        <f aca="false">VLOOKUP($B19,список!$A$2:$K$941,6,FALSE())</f>
        <v>#N/A</v>
      </c>
      <c r="G19" s="54"/>
      <c r="H19" s="55" t="n">
        <f aca="false">IF(ISNA(MATCH($G19,'юноши таб'!$B$2:$B$151,0)),0,MATCH($G19,'юноши таб'!$B$2:$B$151,0))</f>
        <v>0</v>
      </c>
      <c r="I19" s="55"/>
      <c r="J19" s="55" t="n">
        <f aca="false">IF(ISNA(MATCH($I19,'юноши таб'!$J$2:$J$151,0)),0,MATCH($I19,'юноши таб'!$J$2:$J$151,0))</f>
        <v>0</v>
      </c>
      <c r="K19" s="55"/>
      <c r="L19" s="55" t="n">
        <f aca="false">IF(ISNA(MATCH($K19,'юноши таб'!$L$2:$L$151,1)),0,MATCH($K19,'юноши таб'!$L$2:$L$151,1))</f>
        <v>0</v>
      </c>
      <c r="M19" s="57" t="n">
        <f aca="false">SUM(H19,J19,L19)</f>
        <v>0</v>
      </c>
      <c r="N19" s="68"/>
      <c r="O19" s="55" t="n">
        <f aca="false">IF(ISNA(MATCH($N19,'юноши таб'!$N$2:$N$151,1)),0,MATCH($N19,'юноши таб'!$N$2:$N$151,1))</f>
        <v>0</v>
      </c>
      <c r="P19" s="57" t="n">
        <f aca="false">SUM(M19,O19)</f>
        <v>0</v>
      </c>
      <c r="Q19" s="54"/>
      <c r="R19" s="55" t="n">
        <f aca="false">IF(ISNA(MATCH($Q19,'юноши таб'!$D$2:$D$151,-1)),0,MATCH($Q19,'юноши таб'!$D$2:$D$151,-1))</f>
        <v>150</v>
      </c>
      <c r="S19" s="51" t="n">
        <f aca="false">SUM(P19,R19)</f>
        <v>150</v>
      </c>
      <c r="T19" s="102" t="e">
        <f aca="false">VLOOKUP($B19,список!$A$2:$K$941,7,FALSE())</f>
        <v>#N/A</v>
      </c>
    </row>
    <row r="20" customFormat="false" ht="13.5" hidden="false" customHeight="true" outlineLevel="0" collapsed="false">
      <c r="A20" s="130" t="n">
        <v>8</v>
      </c>
      <c r="B20" s="51"/>
      <c r="C20" s="131" t="e">
        <f aca="false">VLOOKUP($B20,список!$A$2:$K$941,2,FALSE())</f>
        <v>#N/A</v>
      </c>
      <c r="D20" s="132" t="e">
        <f aca="false">VLOOKUP($B20,список!$A$2:$K$941,4,FALSE())</f>
        <v>#N/A</v>
      </c>
      <c r="E20" s="102" t="e">
        <f aca="false">VLOOKUP($B20,список!$A$2:$K$941,5,FALSE())</f>
        <v>#N/A</v>
      </c>
      <c r="F20" s="131" t="e">
        <f aca="false">VLOOKUP($B20,список!$A$2:$K$941,6,FALSE())</f>
        <v>#N/A</v>
      </c>
      <c r="G20" s="54"/>
      <c r="H20" s="55" t="n">
        <f aca="false">IF(ISNA(MATCH($G20,'юноши таб'!$B$2:$B$151,0)),0,MATCH($G20,'юноши таб'!$B$2:$B$151,0))</f>
        <v>0</v>
      </c>
      <c r="I20" s="55"/>
      <c r="J20" s="55" t="n">
        <f aca="false">IF(ISNA(MATCH($I20,'юноши таб'!$J$2:$J$151,0)),0,MATCH($I20,'юноши таб'!$J$2:$J$151,0))</f>
        <v>0</v>
      </c>
      <c r="K20" s="55"/>
      <c r="L20" s="55" t="n">
        <f aca="false">IF(ISNA(MATCH($K20,'юноши таб'!$L$2:$L$151,1)),0,MATCH($K20,'юноши таб'!$L$2:$L$151,1))</f>
        <v>0</v>
      </c>
      <c r="M20" s="57" t="n">
        <f aca="false">SUM(H20,J20,L20)</f>
        <v>0</v>
      </c>
      <c r="N20" s="68"/>
      <c r="O20" s="55" t="n">
        <f aca="false">IF(ISNA(MATCH($N20,'юноши таб'!$N$2:$N$151,1)),0,MATCH($N20,'юноши таб'!$N$2:$N$151,1))</f>
        <v>0</v>
      </c>
      <c r="P20" s="57" t="n">
        <f aca="false">SUM(M20,O20)</f>
        <v>0</v>
      </c>
      <c r="Q20" s="54"/>
      <c r="R20" s="55" t="n">
        <f aca="false">IF(ISNA(MATCH($Q20,'юноши таб'!$D$2:$D$151,-1)),0,MATCH($Q20,'юноши таб'!$D$2:$D$151,-1))</f>
        <v>150</v>
      </c>
      <c r="S20" s="51" t="n">
        <f aca="false">SUM(P20,R20)</f>
        <v>150</v>
      </c>
      <c r="T20" s="102" t="e">
        <f aca="false">VLOOKUP($B20,список!$A$2:$K$941,7,FALSE())</f>
        <v>#N/A</v>
      </c>
    </row>
    <row r="21" customFormat="false" ht="12" hidden="false" customHeight="true" outlineLevel="0" collapsed="false">
      <c r="A21" s="130" t="n">
        <v>9</v>
      </c>
      <c r="B21" s="51"/>
      <c r="C21" s="131" t="e">
        <f aca="false">VLOOKUP($B21,список!$A$2:$K$941,2,FALSE())</f>
        <v>#N/A</v>
      </c>
      <c r="D21" s="132" t="e">
        <f aca="false">VLOOKUP($B21,список!$A$2:$K$941,4,FALSE())</f>
        <v>#N/A</v>
      </c>
      <c r="E21" s="102" t="e">
        <f aca="false">VLOOKUP($B21,список!$A$2:$K$941,5,FALSE())</f>
        <v>#N/A</v>
      </c>
      <c r="F21" s="131" t="e">
        <f aca="false">VLOOKUP($B21,список!$A$2:$K$941,6,FALSE())</f>
        <v>#N/A</v>
      </c>
      <c r="G21" s="54"/>
      <c r="H21" s="55" t="n">
        <f aca="false">IF(ISNA(MATCH($G21,'юноши таб'!$B$2:$B$151,0)),0,MATCH($G21,'юноши таб'!$B$2:$B$151,0))</f>
        <v>0</v>
      </c>
      <c r="I21" s="55"/>
      <c r="J21" s="55" t="n">
        <f aca="false">IF(ISNA(MATCH($I21,'юноши таб'!$J$2:$J$151,0)),0,MATCH($I21,'юноши таб'!$J$2:$J$151,0))</f>
        <v>0</v>
      </c>
      <c r="K21" s="55"/>
      <c r="L21" s="55" t="n">
        <f aca="false">IF(ISNA(MATCH($K21,'юноши таб'!$L$2:$L$151,1)),0,MATCH($K21,'юноши таб'!$L$2:$L$151,1))</f>
        <v>0</v>
      </c>
      <c r="M21" s="57" t="n">
        <f aca="false">SUM(H21,J21,L21)</f>
        <v>0</v>
      </c>
      <c r="N21" s="68"/>
      <c r="O21" s="55" t="n">
        <f aca="false">IF(ISNA(MATCH($N21,'юноши таб'!$N$2:$N$151,1)),0,MATCH($N21,'юноши таб'!$N$2:$N$151,1))</f>
        <v>0</v>
      </c>
      <c r="P21" s="57" t="n">
        <f aca="false">SUM(M21,O21)</f>
        <v>0</v>
      </c>
      <c r="Q21" s="54"/>
      <c r="R21" s="55" t="n">
        <f aca="false">IF(ISNA(MATCH($Q21,'юноши таб'!$D$2:$D$151,-1)),0,MATCH($Q21,'юноши таб'!$D$2:$D$151,-1))</f>
        <v>150</v>
      </c>
      <c r="S21" s="51" t="n">
        <f aca="false">SUM(P21,R21)</f>
        <v>150</v>
      </c>
      <c r="T21" s="102" t="e">
        <f aca="false">VLOOKUP($B21,список!$A$2:$K$941,7,FALSE())</f>
        <v>#N/A</v>
      </c>
    </row>
    <row r="22" customFormat="false" ht="12.75" hidden="false" customHeight="false" outlineLevel="0" collapsed="false">
      <c r="A22" s="130" t="n">
        <v>10</v>
      </c>
      <c r="B22" s="51"/>
      <c r="C22" s="131" t="e">
        <f aca="false">VLOOKUP($B22,список!$A$2:$K$941,2,FALSE())</f>
        <v>#N/A</v>
      </c>
      <c r="D22" s="132" t="e">
        <f aca="false">VLOOKUP($B22,список!$A$2:$K$941,4,FALSE())</f>
        <v>#N/A</v>
      </c>
      <c r="E22" s="102" t="e">
        <f aca="false">VLOOKUP($B22,список!$A$2:$K$941,5,FALSE())</f>
        <v>#N/A</v>
      </c>
      <c r="F22" s="131" t="e">
        <f aca="false">VLOOKUP($B22,список!$A$2:$K$941,6,FALSE())</f>
        <v>#N/A</v>
      </c>
      <c r="G22" s="54"/>
      <c r="H22" s="55" t="n">
        <f aca="false">IF(ISNA(MATCH($G22,'юноши таб'!$B$2:$B$151,0)),0,MATCH($G22,'юноши таб'!$B$2:$B$151,0))</f>
        <v>0</v>
      </c>
      <c r="I22" s="55"/>
      <c r="J22" s="55" t="n">
        <f aca="false">IF(ISNA(MATCH($I22,'юноши таб'!$J$2:$J$151,0)),0,MATCH($I22,'юноши таб'!$J$2:$J$151,0))</f>
        <v>0</v>
      </c>
      <c r="K22" s="55"/>
      <c r="L22" s="55" t="n">
        <f aca="false">IF(ISNA(MATCH($K22,'юноши таб'!$L$2:$L$151,1)),0,MATCH($K22,'юноши таб'!$L$2:$L$151,1))</f>
        <v>0</v>
      </c>
      <c r="M22" s="57" t="n">
        <f aca="false">SUM(H22,J22,L22)</f>
        <v>0</v>
      </c>
      <c r="N22" s="68"/>
      <c r="O22" s="55" t="n">
        <f aca="false">IF(ISNA(MATCH($N22,'юноши таб'!$N$2:$N$151,1)),0,MATCH($N22,'юноши таб'!$N$2:$N$151,1))</f>
        <v>0</v>
      </c>
      <c r="P22" s="57" t="n">
        <f aca="false">SUM(M22,O22)</f>
        <v>0</v>
      </c>
      <c r="Q22" s="54"/>
      <c r="R22" s="55" t="n">
        <f aca="false">IF(ISNA(MATCH($Q22,'юноши таб'!$D$2:$D$151,-1)),0,MATCH($Q22,'юноши таб'!$D$2:$D$151,-1))</f>
        <v>150</v>
      </c>
      <c r="S22" s="51" t="n">
        <f aca="false">SUM(P22,R22)</f>
        <v>150</v>
      </c>
      <c r="T22" s="102" t="e">
        <f aca="false">VLOOKUP($B22,список!$A$2:$K$941,7,FALSE())</f>
        <v>#N/A</v>
      </c>
    </row>
    <row r="23" customFormat="false" ht="12.75" hidden="false" customHeight="true" outlineLevel="0" collapsed="false">
      <c r="A23" s="130" t="n">
        <v>11</v>
      </c>
      <c r="B23" s="51"/>
      <c r="C23" s="131" t="e">
        <f aca="false">VLOOKUP($B23,список!$A$2:$K$941,2,FALSE())</f>
        <v>#N/A</v>
      </c>
      <c r="D23" s="132" t="e">
        <f aca="false">VLOOKUP($B23,список!$A$2:$K$941,4,FALSE())</f>
        <v>#N/A</v>
      </c>
      <c r="E23" s="102" t="e">
        <f aca="false">VLOOKUP($B23,список!$A$2:$K$941,5,FALSE())</f>
        <v>#N/A</v>
      </c>
      <c r="F23" s="131" t="e">
        <f aca="false">VLOOKUP($B23,список!$A$2:$K$941,6,FALSE())</f>
        <v>#N/A</v>
      </c>
      <c r="G23" s="54"/>
      <c r="H23" s="55" t="n">
        <f aca="false">IF(ISNA(MATCH($G23,'юноши таб'!$B$2:$B$151,0)),0,MATCH($G23,'юноши таб'!$B$2:$B$151,0))</f>
        <v>0</v>
      </c>
      <c r="I23" s="55"/>
      <c r="J23" s="55" t="n">
        <f aca="false">IF(ISNA(MATCH($I23,'юноши таб'!$J$2:$J$151,0)),0,MATCH($I23,'юноши таб'!$J$2:$J$151,0))</f>
        <v>0</v>
      </c>
      <c r="K23" s="55"/>
      <c r="L23" s="55" t="n">
        <f aca="false">IF(ISNA(MATCH($K23,'юноши таб'!$L$2:$L$151,1)),0,MATCH($K23,'юноши таб'!$L$2:$L$151,1))</f>
        <v>0</v>
      </c>
      <c r="M23" s="57" t="n">
        <f aca="false">SUM(H23,J23,L23)</f>
        <v>0</v>
      </c>
      <c r="N23" s="68"/>
      <c r="O23" s="55" t="n">
        <f aca="false">IF(ISNA(MATCH($N23,'юноши таб'!$N$2:$N$151,1)),0,MATCH($N23,'юноши таб'!$N$2:$N$151,1))</f>
        <v>0</v>
      </c>
      <c r="P23" s="57" t="n">
        <f aca="false">SUM(M23,O23)</f>
        <v>0</v>
      </c>
      <c r="Q23" s="54"/>
      <c r="R23" s="55" t="n">
        <f aca="false">IF(ISNA(MATCH($Q23,'юноши таб'!$D$2:$D$151,-1)),0,MATCH($Q23,'юноши таб'!$D$2:$D$151,-1))</f>
        <v>150</v>
      </c>
      <c r="S23" s="51" t="n">
        <f aca="false">SUM(P23,R23)</f>
        <v>150</v>
      </c>
      <c r="T23" s="102" t="e">
        <f aca="false">VLOOKUP($B23,список!$A$2:$K$941,7,FALSE())</f>
        <v>#N/A</v>
      </c>
    </row>
    <row r="24" customFormat="false" ht="12" hidden="false" customHeight="true" outlineLevel="0" collapsed="false">
      <c r="A24" s="130" t="n">
        <v>12</v>
      </c>
      <c r="B24" s="51"/>
      <c r="C24" s="131" t="e">
        <f aca="false">VLOOKUP($B24,список!$A$2:$K$941,2,FALSE())</f>
        <v>#N/A</v>
      </c>
      <c r="D24" s="132" t="e">
        <f aca="false">VLOOKUP($B24,список!$A$2:$K$941,4,FALSE())</f>
        <v>#N/A</v>
      </c>
      <c r="E24" s="102" t="e">
        <f aca="false">VLOOKUP($B24,список!$A$2:$K$941,5,FALSE())</f>
        <v>#N/A</v>
      </c>
      <c r="F24" s="131" t="e">
        <f aca="false">VLOOKUP($B24,список!$A$2:$K$941,6,FALSE())</f>
        <v>#N/A</v>
      </c>
      <c r="G24" s="54"/>
      <c r="H24" s="55" t="n">
        <f aca="false">IF(ISNA(MATCH($G24,'юноши таб'!$B$2:$B$151,0)),0,MATCH($G24,'юноши таб'!$B$2:$B$151,0))</f>
        <v>0</v>
      </c>
      <c r="I24" s="55"/>
      <c r="J24" s="55" t="n">
        <f aca="false">IF(ISNA(MATCH($I24,'юноши таб'!$J$2:$J$151,0)),0,MATCH($I24,'юноши таб'!$J$2:$J$151,0))</f>
        <v>0</v>
      </c>
      <c r="K24" s="55"/>
      <c r="L24" s="55" t="n">
        <f aca="false">IF(ISNA(MATCH($K24,'юноши таб'!$L$2:$L$151,1)),0,MATCH($K24,'юноши таб'!$L$2:$L$151,1))</f>
        <v>0</v>
      </c>
      <c r="M24" s="57" t="n">
        <f aca="false">SUM(H24,J24,L24)</f>
        <v>0</v>
      </c>
      <c r="N24" s="68"/>
      <c r="O24" s="55" t="n">
        <f aca="false">IF(ISNA(MATCH($N24,'юноши таб'!$N$2:$N$151,1)),0,MATCH($N24,'юноши таб'!$N$2:$N$151,1))</f>
        <v>0</v>
      </c>
      <c r="P24" s="57" t="n">
        <f aca="false">SUM(M24,O24)</f>
        <v>0</v>
      </c>
      <c r="Q24" s="54"/>
      <c r="R24" s="55" t="n">
        <f aca="false">IF(ISNA(MATCH($Q24,'юноши таб'!$D$2:$D$151,-1)),0,MATCH($Q24,'юноши таб'!$D$2:$D$151,-1))</f>
        <v>150</v>
      </c>
      <c r="S24" s="51" t="n">
        <f aca="false">SUM(P24,R24)</f>
        <v>150</v>
      </c>
      <c r="T24" s="102" t="e">
        <f aca="false">VLOOKUP($B24,список!$A$2:$K$941,7,FALSE())</f>
        <v>#N/A</v>
      </c>
    </row>
    <row r="25" customFormat="false" ht="12.75" hidden="false" customHeight="false" outlineLevel="0" collapsed="false">
      <c r="A25" s="130" t="n">
        <v>13</v>
      </c>
      <c r="B25" s="51"/>
      <c r="C25" s="131" t="e">
        <f aca="false">VLOOKUP($B25,список!$A$2:$K$941,2,FALSE())</f>
        <v>#N/A</v>
      </c>
      <c r="D25" s="132" t="e">
        <f aca="false">VLOOKUP($B25,список!$A$2:$K$941,4,FALSE())</f>
        <v>#N/A</v>
      </c>
      <c r="E25" s="102" t="e">
        <f aca="false">VLOOKUP($B25,список!$A$2:$K$941,5,FALSE())</f>
        <v>#N/A</v>
      </c>
      <c r="F25" s="131" t="e">
        <f aca="false">VLOOKUP($B25,список!$A$2:$K$941,6,FALSE())</f>
        <v>#N/A</v>
      </c>
      <c r="G25" s="54"/>
      <c r="H25" s="55" t="n">
        <f aca="false">IF(ISNA(MATCH($G25,'юноши таб'!$B$2:$B$151,0)),0,MATCH($G25,'юноши таб'!$B$2:$B$151,0))</f>
        <v>0</v>
      </c>
      <c r="I25" s="55"/>
      <c r="J25" s="55" t="n">
        <f aca="false">IF(ISNA(MATCH($I25,'юноши таб'!$J$2:$J$151,0)),0,MATCH($I25,'юноши таб'!$J$2:$J$151,0))</f>
        <v>0</v>
      </c>
      <c r="K25" s="55"/>
      <c r="L25" s="55" t="n">
        <f aca="false">IF(ISNA(MATCH($K25,'юноши таб'!$L$2:$L$151,1)),0,MATCH($K25,'юноши таб'!$L$2:$L$151,1))</f>
        <v>0</v>
      </c>
      <c r="M25" s="57" t="n">
        <f aca="false">SUM(H25,J25,L25)</f>
        <v>0</v>
      </c>
      <c r="N25" s="68"/>
      <c r="O25" s="55" t="n">
        <f aca="false">IF(ISNA(MATCH($N25,'юноши таб'!$N$2:$N$151,1)),0,MATCH($N25,'юноши таб'!$N$2:$N$151,1))</f>
        <v>0</v>
      </c>
      <c r="P25" s="57" t="n">
        <f aca="false">SUM(M25,O25)</f>
        <v>0</v>
      </c>
      <c r="Q25" s="54"/>
      <c r="R25" s="55" t="n">
        <f aca="false">IF(ISNA(MATCH($Q25,'юноши таб'!$D$2:$D$151,-1)),0,MATCH($Q25,'юноши таб'!$D$2:$D$151,-1))</f>
        <v>150</v>
      </c>
      <c r="S25" s="51" t="n">
        <f aca="false">SUM(P25,R25)</f>
        <v>150</v>
      </c>
      <c r="T25" s="102" t="e">
        <f aca="false">VLOOKUP($B25,список!$A$2:$K$941,7,FALSE())</f>
        <v>#N/A</v>
      </c>
    </row>
    <row r="26" customFormat="false" ht="13.5" hidden="false" customHeight="true" outlineLevel="0" collapsed="false">
      <c r="A26" s="130" t="n">
        <v>14</v>
      </c>
      <c r="B26" s="51"/>
      <c r="C26" s="131" t="e">
        <f aca="false">VLOOKUP($B26,список!$A$2:$K$941,2,FALSE())</f>
        <v>#N/A</v>
      </c>
      <c r="D26" s="132" t="e">
        <f aca="false">VLOOKUP($B26,список!$A$2:$K$941,4,FALSE())</f>
        <v>#N/A</v>
      </c>
      <c r="E26" s="102" t="e">
        <f aca="false">VLOOKUP($B26,список!$A$2:$K$941,5,FALSE())</f>
        <v>#N/A</v>
      </c>
      <c r="F26" s="131" t="e">
        <f aca="false">VLOOKUP($B26,список!$A$2:$K$941,6,FALSE())</f>
        <v>#N/A</v>
      </c>
      <c r="G26" s="54"/>
      <c r="H26" s="55" t="n">
        <f aca="false">IF(ISNA(MATCH($G26,'юноши таб'!$B$2:$B$151,0)),0,MATCH($G26,'юноши таб'!$B$2:$B$151,0))</f>
        <v>0</v>
      </c>
      <c r="I26" s="55"/>
      <c r="J26" s="55" t="n">
        <f aca="false">IF(ISNA(MATCH($I26,'юноши таб'!$J$2:$J$151,0)),0,MATCH($I26,'юноши таб'!$J$2:$J$151,0))</f>
        <v>0</v>
      </c>
      <c r="K26" s="55"/>
      <c r="L26" s="55" t="n">
        <f aca="false">IF(ISNA(MATCH($K26,'юноши таб'!$L$2:$L$151,1)),0,MATCH($K26,'юноши таб'!$L$2:$L$151,1))</f>
        <v>0</v>
      </c>
      <c r="M26" s="57" t="n">
        <f aca="false">SUM(H26,J26,L26)</f>
        <v>0</v>
      </c>
      <c r="N26" s="68"/>
      <c r="O26" s="55" t="n">
        <f aca="false">IF(ISNA(MATCH($N26,'юноши таб'!$N$2:$N$151,1)),0,MATCH($N26,'юноши таб'!$N$2:$N$151,1))</f>
        <v>0</v>
      </c>
      <c r="P26" s="57" t="n">
        <f aca="false">SUM(M26,O26)</f>
        <v>0</v>
      </c>
      <c r="Q26" s="54"/>
      <c r="R26" s="55" t="n">
        <f aca="false">IF(ISNA(MATCH($Q26,'юноши таб'!$D$2:$D$151,-1)),0,MATCH($Q26,'юноши таб'!$D$2:$D$151,-1))</f>
        <v>150</v>
      </c>
      <c r="S26" s="51" t="n">
        <f aca="false">SUM(P26,R26)</f>
        <v>150</v>
      </c>
      <c r="T26" s="102" t="e">
        <f aca="false">VLOOKUP($B26,список!$A$2:$K$941,7,FALSE())</f>
        <v>#N/A</v>
      </c>
    </row>
    <row r="27" customFormat="false" ht="13.5" hidden="false" customHeight="true" outlineLevel="0" collapsed="false">
      <c r="A27" s="130" t="n">
        <v>15</v>
      </c>
      <c r="B27" s="51"/>
      <c r="C27" s="131" t="e">
        <f aca="false">VLOOKUP($B27,список!$A$2:$K$941,2,FALSE())</f>
        <v>#N/A</v>
      </c>
      <c r="D27" s="132" t="e">
        <f aca="false">VLOOKUP($B27,список!$A$2:$K$941,4,FALSE())</f>
        <v>#N/A</v>
      </c>
      <c r="E27" s="102" t="e">
        <f aca="false">VLOOKUP($B27,список!$A$2:$K$941,5,FALSE())</f>
        <v>#N/A</v>
      </c>
      <c r="F27" s="131" t="e">
        <f aca="false">VLOOKUP($B27,список!$A$2:$K$941,6,FALSE())</f>
        <v>#N/A</v>
      </c>
      <c r="G27" s="54"/>
      <c r="H27" s="55" t="n">
        <f aca="false">IF(ISNA(MATCH($G27,'юноши таб'!$B$2:$B$151,0)),0,MATCH($G27,'юноши таб'!$B$2:$B$151,0))</f>
        <v>0</v>
      </c>
      <c r="I27" s="55"/>
      <c r="J27" s="55" t="n">
        <f aca="false">IF(ISNA(MATCH($I27,'юноши таб'!$J$2:$J$151,0)),0,MATCH($I27,'юноши таб'!$J$2:$J$151,0))</f>
        <v>0</v>
      </c>
      <c r="K27" s="55"/>
      <c r="L27" s="55" t="n">
        <f aca="false">IF(ISNA(MATCH($K27,'юноши таб'!$L$2:$L$151,1)),0,MATCH($K27,'юноши таб'!$L$2:$L$151,1))</f>
        <v>0</v>
      </c>
      <c r="M27" s="57" t="n">
        <f aca="false">SUM(H27,J27,L27)</f>
        <v>0</v>
      </c>
      <c r="N27" s="68"/>
      <c r="O27" s="55" t="n">
        <f aca="false">IF(ISNA(MATCH($N27,'юноши таб'!$N$2:$N$151,1)),0,MATCH($N27,'юноши таб'!$N$2:$N$151,1))</f>
        <v>0</v>
      </c>
      <c r="P27" s="57" t="n">
        <f aca="false">SUM(M27,O27)</f>
        <v>0</v>
      </c>
      <c r="Q27" s="54"/>
      <c r="R27" s="55" t="n">
        <f aca="false">IF(ISNA(MATCH($Q27,'юноши таб'!$D$2:$D$151,-1)),0,MATCH($Q27,'юноши таб'!$D$2:$D$151,-1))</f>
        <v>150</v>
      </c>
      <c r="S27" s="51" t="n">
        <f aca="false">SUM(P27,R27)</f>
        <v>150</v>
      </c>
      <c r="T27" s="102" t="e">
        <f aca="false">VLOOKUP($B27,список!$A$2:$K$941,7,FALSE())</f>
        <v>#N/A</v>
      </c>
    </row>
    <row r="28" customFormat="false" ht="14.25" hidden="false" customHeight="true" outlineLevel="0" collapsed="false">
      <c r="A28" s="130" t="n">
        <v>16</v>
      </c>
      <c r="B28" s="51"/>
      <c r="C28" s="131" t="e">
        <f aca="false">VLOOKUP($B28,список!$A$2:$K$941,2,FALSE())</f>
        <v>#N/A</v>
      </c>
      <c r="D28" s="132" t="e">
        <f aca="false">VLOOKUP($B28,список!$A$2:$K$941,4,FALSE())</f>
        <v>#N/A</v>
      </c>
      <c r="E28" s="102" t="e">
        <f aca="false">VLOOKUP($B28,список!$A$2:$K$941,5,FALSE())</f>
        <v>#N/A</v>
      </c>
      <c r="F28" s="131" t="e">
        <f aca="false">VLOOKUP($B28,список!$A$2:$K$941,6,FALSE())</f>
        <v>#N/A</v>
      </c>
      <c r="G28" s="54"/>
      <c r="H28" s="55" t="n">
        <f aca="false">IF(ISNA(MATCH($G28,'юноши таб'!$B$2:$B$151,0)),0,MATCH($G28,'юноши таб'!$B$2:$B$151,0))</f>
        <v>0</v>
      </c>
      <c r="I28" s="55"/>
      <c r="J28" s="55" t="n">
        <f aca="false">IF(ISNA(MATCH($I28,'юноши таб'!$J$2:$J$151,0)),0,MATCH($I28,'юноши таб'!$J$2:$J$151,0))</f>
        <v>0</v>
      </c>
      <c r="K28" s="55"/>
      <c r="L28" s="55" t="n">
        <f aca="false">IF(ISNA(MATCH($K28,'юноши таб'!$L$2:$L$151,1)),0,MATCH($K28,'юноши таб'!$L$2:$L$151,1))</f>
        <v>0</v>
      </c>
      <c r="M28" s="57" t="n">
        <f aca="false">SUM(H28,J28,L28)</f>
        <v>0</v>
      </c>
      <c r="N28" s="68"/>
      <c r="O28" s="55" t="n">
        <f aca="false">IF(ISNA(MATCH($N28,'юноши таб'!$N$2:$N$151,1)),0,MATCH($N28,'юноши таб'!$N$2:$N$151,1))</f>
        <v>0</v>
      </c>
      <c r="P28" s="57" t="n">
        <f aca="false">SUM(M28,O28)</f>
        <v>0</v>
      </c>
      <c r="Q28" s="54"/>
      <c r="R28" s="55" t="n">
        <f aca="false">IF(ISNA(MATCH($Q28,'юноши таб'!$D$2:$D$151,-1)),0,MATCH($Q28,'юноши таб'!$D$2:$D$151,-1))</f>
        <v>150</v>
      </c>
      <c r="S28" s="51" t="n">
        <f aca="false">SUM(P28,R28)</f>
        <v>150</v>
      </c>
      <c r="T28" s="102" t="e">
        <f aca="false">VLOOKUP($B28,список!$A$2:$K$941,7,FALSE())</f>
        <v>#N/A</v>
      </c>
    </row>
    <row r="29" customFormat="false" ht="14.25" hidden="false" customHeight="true" outlineLevel="0" collapsed="false">
      <c r="A29" s="130" t="n">
        <v>17</v>
      </c>
      <c r="B29" s="51"/>
      <c r="C29" s="131" t="e">
        <f aca="false">VLOOKUP($B29,список!$A$2:$K$941,2,FALSE())</f>
        <v>#N/A</v>
      </c>
      <c r="D29" s="132" t="e">
        <f aca="false">VLOOKUP($B29,список!$A$2:$K$941,4,FALSE())</f>
        <v>#N/A</v>
      </c>
      <c r="E29" s="102" t="e">
        <f aca="false">VLOOKUP($B29,список!$A$2:$K$941,5,FALSE())</f>
        <v>#N/A</v>
      </c>
      <c r="F29" s="131" t="e">
        <f aca="false">VLOOKUP($B29,список!$A$2:$K$941,6,FALSE())</f>
        <v>#N/A</v>
      </c>
      <c r="G29" s="54"/>
      <c r="H29" s="55" t="n">
        <f aca="false">IF(ISNA(MATCH($G29,'юноши таб'!$B$2:$B$151,0)),0,MATCH($G29,'юноши таб'!$B$2:$B$151,0))</f>
        <v>0</v>
      </c>
      <c r="I29" s="55"/>
      <c r="J29" s="55" t="n">
        <f aca="false">IF(ISNA(MATCH($I29,'юноши таб'!$J$2:$J$151,0)),0,MATCH($I29,'юноши таб'!$J$2:$J$151,0))</f>
        <v>0</v>
      </c>
      <c r="K29" s="55"/>
      <c r="L29" s="55" t="n">
        <f aca="false">IF(ISNA(MATCH($K29,'юноши таб'!$L$2:$L$151,1)),0,MATCH($K29,'юноши таб'!$L$2:$L$151,1))</f>
        <v>0</v>
      </c>
      <c r="M29" s="57" t="n">
        <f aca="false">SUM(H29,J29,L29)</f>
        <v>0</v>
      </c>
      <c r="N29" s="68"/>
      <c r="O29" s="55" t="n">
        <f aca="false">IF(ISNA(MATCH($N29,'юноши таб'!$N$2:$N$151,1)),0,MATCH($N29,'юноши таб'!$N$2:$N$151,1))</f>
        <v>0</v>
      </c>
      <c r="P29" s="57" t="n">
        <f aca="false">SUM(M29,O29)</f>
        <v>0</v>
      </c>
      <c r="Q29" s="54"/>
      <c r="R29" s="55" t="n">
        <f aca="false">IF(ISNA(MATCH($Q29,'юноши таб'!$D$2:$D$151,-1)),0,MATCH($Q29,'юноши таб'!$D$2:$D$151,-1))</f>
        <v>150</v>
      </c>
      <c r="S29" s="51" t="n">
        <f aca="false">SUM(P29,R29)</f>
        <v>150</v>
      </c>
      <c r="T29" s="102" t="e">
        <f aca="false">VLOOKUP($B29,список!$A$2:$K$941,7,FALSE())</f>
        <v>#N/A</v>
      </c>
    </row>
    <row r="30" customFormat="false" ht="15" hidden="false" customHeight="true" outlineLevel="0" collapsed="false">
      <c r="A30" s="130" t="n">
        <v>18</v>
      </c>
      <c r="B30" s="51"/>
      <c r="C30" s="131" t="e">
        <f aca="false">VLOOKUP($B30,список!$A$2:$K$941,2,FALSE())</f>
        <v>#N/A</v>
      </c>
      <c r="D30" s="132" t="e">
        <f aca="false">VLOOKUP($B30,список!$A$2:$K$941,4,FALSE())</f>
        <v>#N/A</v>
      </c>
      <c r="E30" s="102" t="e">
        <f aca="false">VLOOKUP($B30,список!$A$2:$K$941,5,FALSE())</f>
        <v>#N/A</v>
      </c>
      <c r="F30" s="131" t="e">
        <f aca="false">VLOOKUP($B30,список!$A$2:$K$941,6,FALSE())</f>
        <v>#N/A</v>
      </c>
      <c r="G30" s="54"/>
      <c r="H30" s="55" t="n">
        <f aca="false">IF(ISNA(MATCH($G30,'юноши таб'!$B$2:$B$151,0)),0,MATCH($G30,'юноши таб'!$B$2:$B$151,0))</f>
        <v>0</v>
      </c>
      <c r="I30" s="55"/>
      <c r="J30" s="55" t="n">
        <f aca="false">IF(ISNA(MATCH($I30,'юноши таб'!$J$2:$J$151,0)),0,MATCH($I30,'юноши таб'!$J$2:$J$151,0))</f>
        <v>0</v>
      </c>
      <c r="K30" s="55"/>
      <c r="L30" s="55" t="n">
        <f aca="false">IF(ISNA(MATCH($K30,'юноши таб'!$L$2:$L$151,1)),0,MATCH($K30,'юноши таб'!$L$2:$L$151,1))</f>
        <v>0</v>
      </c>
      <c r="M30" s="57" t="n">
        <f aca="false">SUM(H30,J30,L30)</f>
        <v>0</v>
      </c>
      <c r="N30" s="68"/>
      <c r="O30" s="55" t="n">
        <f aca="false">IF(ISNA(MATCH($N30,'юноши таб'!$N$2:$N$151,1)),0,MATCH($N30,'юноши таб'!$N$2:$N$151,1))</f>
        <v>0</v>
      </c>
      <c r="P30" s="57" t="n">
        <f aca="false">SUM(M30,O30)</f>
        <v>0</v>
      </c>
      <c r="Q30" s="54"/>
      <c r="R30" s="55" t="n">
        <f aca="false">IF(ISNA(MATCH($Q30,'юноши таб'!$D$2:$D$151,-1)),0,MATCH($Q30,'юноши таб'!$D$2:$D$151,-1))</f>
        <v>150</v>
      </c>
      <c r="S30" s="51" t="n">
        <f aca="false">SUM(P30,R30)</f>
        <v>150</v>
      </c>
      <c r="T30" s="102" t="e">
        <f aca="false">VLOOKUP($B30,список!$A$2:$K$941,7,FALSE())</f>
        <v>#N/A</v>
      </c>
    </row>
    <row r="31" customFormat="false" ht="13.5" hidden="false" customHeight="true" outlineLevel="0" collapsed="false">
      <c r="A31" s="130" t="n">
        <v>19</v>
      </c>
      <c r="B31" s="51"/>
      <c r="C31" s="131" t="e">
        <f aca="false">VLOOKUP($B31,список!$A$2:$K$941,2,FALSE())</f>
        <v>#N/A</v>
      </c>
      <c r="D31" s="132" t="e">
        <f aca="false">VLOOKUP($B31,список!$A$2:$K$941,4,FALSE())</f>
        <v>#N/A</v>
      </c>
      <c r="E31" s="102" t="e">
        <f aca="false">VLOOKUP($B31,список!$A$2:$K$941,5,FALSE())</f>
        <v>#N/A</v>
      </c>
      <c r="F31" s="131" t="e">
        <f aca="false">VLOOKUP($B31,список!$A$2:$K$941,6,FALSE())</f>
        <v>#N/A</v>
      </c>
      <c r="G31" s="54"/>
      <c r="H31" s="55" t="n">
        <f aca="false">IF(ISNA(MATCH($G31,'юноши таб'!$B$2:$B$151,0)),0,MATCH($G31,'юноши таб'!$B$2:$B$151,0))</f>
        <v>0</v>
      </c>
      <c r="I31" s="55"/>
      <c r="J31" s="55" t="n">
        <f aca="false">IF(ISNA(MATCH($I31,'юноши таб'!$J$2:$J$151,0)),0,MATCH($I31,'юноши таб'!$J$2:$J$151,0))</f>
        <v>0</v>
      </c>
      <c r="K31" s="55"/>
      <c r="L31" s="55" t="n">
        <f aca="false">IF(ISNA(MATCH($K31,'юноши таб'!$L$2:$L$151,1)),0,MATCH($K31,'юноши таб'!$L$2:$L$151,1))</f>
        <v>0</v>
      </c>
      <c r="M31" s="57" t="n">
        <f aca="false">SUM(H31,J31,L31)</f>
        <v>0</v>
      </c>
      <c r="N31" s="68"/>
      <c r="O31" s="55" t="n">
        <f aca="false">IF(ISNA(MATCH($N31,'юноши таб'!$N$2:$N$151,1)),0,MATCH($N31,'юноши таб'!$N$2:$N$151,1))</f>
        <v>0</v>
      </c>
      <c r="P31" s="57" t="n">
        <f aca="false">SUM(M31,O31)</f>
        <v>0</v>
      </c>
      <c r="Q31" s="54"/>
      <c r="R31" s="55" t="n">
        <f aca="false">IF(ISNA(MATCH($Q31,'юноши таб'!$D$2:$D$151,-1)),0,MATCH($Q31,'юноши таб'!$D$2:$D$151,-1))</f>
        <v>150</v>
      </c>
      <c r="S31" s="51" t="n">
        <f aca="false">SUM(P31,R31)</f>
        <v>150</v>
      </c>
      <c r="T31" s="102" t="e">
        <f aca="false">VLOOKUP($B31,список!$A$2:$K$941,7,FALSE())</f>
        <v>#N/A</v>
      </c>
    </row>
    <row r="32" customFormat="false" ht="15" hidden="false" customHeight="true" outlineLevel="0" collapsed="false">
      <c r="A32" s="130" t="n">
        <v>20</v>
      </c>
      <c r="B32" s="51"/>
      <c r="C32" s="131" t="e">
        <f aca="false">VLOOKUP($B32,список!$A$2:$K$941,2,FALSE())</f>
        <v>#N/A</v>
      </c>
      <c r="D32" s="132" t="e">
        <f aca="false">VLOOKUP($B32,список!$A$2:$K$941,4,FALSE())</f>
        <v>#N/A</v>
      </c>
      <c r="E32" s="102" t="e">
        <f aca="false">VLOOKUP($B32,список!$A$2:$K$941,5,FALSE())</f>
        <v>#N/A</v>
      </c>
      <c r="F32" s="131" t="e">
        <f aca="false">VLOOKUP($B32,список!$A$2:$K$941,6,FALSE())</f>
        <v>#N/A</v>
      </c>
      <c r="G32" s="54"/>
      <c r="H32" s="55" t="n">
        <f aca="false">IF(ISNA(MATCH($G32,'юноши таб'!$B$2:$B$151,0)),0,MATCH($G32,'юноши таб'!$B$2:$B$151,0))</f>
        <v>0</v>
      </c>
      <c r="I32" s="55"/>
      <c r="J32" s="55" t="n">
        <f aca="false">IF(ISNA(MATCH($I32,'юноши таб'!$J$2:$J$151,0)),0,MATCH($I32,'юноши таб'!$J$2:$J$151,0))</f>
        <v>0</v>
      </c>
      <c r="K32" s="55"/>
      <c r="L32" s="55" t="n">
        <f aca="false">IF(ISNA(MATCH($K32,'юноши таб'!$L$2:$L$151,1)),0,MATCH($K32,'юноши таб'!$L$2:$L$151,1))</f>
        <v>0</v>
      </c>
      <c r="M32" s="57" t="n">
        <f aca="false">SUM(H32,J32,L32)</f>
        <v>0</v>
      </c>
      <c r="N32" s="68"/>
      <c r="O32" s="55" t="n">
        <f aca="false">IF(ISNA(MATCH($N32,'юноши таб'!$N$2:$N$151,1)),0,MATCH($N32,'юноши таб'!$N$2:$N$151,1))</f>
        <v>0</v>
      </c>
      <c r="P32" s="57" t="n">
        <f aca="false">SUM(M32,O32)</f>
        <v>0</v>
      </c>
      <c r="Q32" s="54"/>
      <c r="R32" s="55" t="n">
        <f aca="false">IF(ISNA(MATCH($Q32,'юноши таб'!$D$2:$D$151,-1)),0,MATCH($Q32,'юноши таб'!$D$2:$D$151,-1))</f>
        <v>150</v>
      </c>
      <c r="S32" s="51" t="n">
        <f aca="false">SUM(P32,R32)</f>
        <v>150</v>
      </c>
      <c r="T32" s="102" t="e">
        <f aca="false">VLOOKUP($B32,список!$A$2:$K$941,7,FALSE())</f>
        <v>#N/A</v>
      </c>
    </row>
    <row r="33" customFormat="false" ht="14.25" hidden="false" customHeight="true" outlineLevel="0" collapsed="false">
      <c r="A33" s="130" t="n">
        <v>21</v>
      </c>
      <c r="B33" s="51"/>
      <c r="C33" s="131" t="e">
        <f aca="false">VLOOKUP($B33,список!$A$2:$K$941,2,FALSE())</f>
        <v>#N/A</v>
      </c>
      <c r="D33" s="132" t="e">
        <f aca="false">VLOOKUP($B33,список!$A$2:$K$941,4,FALSE())</f>
        <v>#N/A</v>
      </c>
      <c r="E33" s="102" t="e">
        <f aca="false">VLOOKUP($B33,список!$A$2:$K$941,5,FALSE())</f>
        <v>#N/A</v>
      </c>
      <c r="F33" s="131" t="e">
        <f aca="false">VLOOKUP($B33,список!$A$2:$K$941,6,FALSE())</f>
        <v>#N/A</v>
      </c>
      <c r="G33" s="54"/>
      <c r="H33" s="55" t="n">
        <f aca="false">IF(ISNA(MATCH($G33,'юноши таб'!$B$2:$B$151,0)),0,MATCH($G33,'юноши таб'!$B$2:$B$151,0))</f>
        <v>0</v>
      </c>
      <c r="I33" s="55"/>
      <c r="J33" s="55" t="n">
        <f aca="false">IF(ISNA(MATCH($I33,'юноши таб'!$J$2:$J$151,0)),0,MATCH($I33,'юноши таб'!$J$2:$J$151,0))</f>
        <v>0</v>
      </c>
      <c r="K33" s="55"/>
      <c r="L33" s="55" t="n">
        <f aca="false">IF(ISNA(MATCH($K33,'юноши таб'!$L$2:$L$151,1)),0,MATCH($K33,'юноши таб'!$L$2:$L$151,1))</f>
        <v>0</v>
      </c>
      <c r="M33" s="57" t="n">
        <f aca="false">SUM(H33,J33,L33)</f>
        <v>0</v>
      </c>
      <c r="N33" s="68"/>
      <c r="O33" s="55" t="n">
        <f aca="false">IF(ISNA(MATCH($N33,'юноши таб'!$N$2:$N$151,1)),0,MATCH($N33,'юноши таб'!$N$2:$N$151,1))</f>
        <v>0</v>
      </c>
      <c r="P33" s="57" t="n">
        <f aca="false">SUM(M33,O33)</f>
        <v>0</v>
      </c>
      <c r="Q33" s="54"/>
      <c r="R33" s="55" t="n">
        <f aca="false">IF(ISNA(MATCH($Q33,'юноши таб'!$D$2:$D$151,-1)),0,MATCH($Q33,'юноши таб'!$D$2:$D$151,-1))</f>
        <v>150</v>
      </c>
      <c r="S33" s="51" t="n">
        <f aca="false">SUM(P33,R33)</f>
        <v>150</v>
      </c>
      <c r="T33" s="102" t="e">
        <f aca="false">VLOOKUP($B33,список!$A$2:$K$941,7,FALSE())</f>
        <v>#N/A</v>
      </c>
    </row>
    <row r="34" customFormat="false" ht="14.25" hidden="false" customHeight="true" outlineLevel="0" collapsed="false">
      <c r="A34" s="130" t="n">
        <v>22</v>
      </c>
      <c r="B34" s="51"/>
      <c r="C34" s="131" t="e">
        <f aca="false">VLOOKUP($B34,список!$A$2:$K$941,2,FALSE())</f>
        <v>#N/A</v>
      </c>
      <c r="D34" s="132" t="e">
        <f aca="false">VLOOKUP($B34,список!$A$2:$K$941,4,FALSE())</f>
        <v>#N/A</v>
      </c>
      <c r="E34" s="102" t="e">
        <f aca="false">VLOOKUP($B34,список!$A$2:$K$941,5,FALSE())</f>
        <v>#N/A</v>
      </c>
      <c r="F34" s="131" t="e">
        <f aca="false">VLOOKUP($B34,список!$A$2:$K$941,6,FALSE())</f>
        <v>#N/A</v>
      </c>
      <c r="G34" s="54"/>
      <c r="H34" s="55" t="n">
        <f aca="false">IF(ISNA(MATCH($G34,'юноши таб'!$B$2:$B$151,0)),0,MATCH($G34,'юноши таб'!$B$2:$B$151,0))</f>
        <v>0</v>
      </c>
      <c r="I34" s="55"/>
      <c r="J34" s="55" t="n">
        <f aca="false">IF(ISNA(MATCH($I34,'юноши таб'!$J$2:$J$151,0)),0,MATCH($I34,'юноши таб'!$J$2:$J$151,0))</f>
        <v>0</v>
      </c>
      <c r="K34" s="55"/>
      <c r="L34" s="55" t="n">
        <f aca="false">IF(ISNA(MATCH($K34,'юноши таб'!$L$2:$L$151,1)),0,MATCH($K34,'юноши таб'!$L$2:$L$151,1))</f>
        <v>0</v>
      </c>
      <c r="M34" s="57" t="n">
        <f aca="false">SUM(H34,J34,L34)</f>
        <v>0</v>
      </c>
      <c r="N34" s="68"/>
      <c r="O34" s="55" t="n">
        <f aca="false">IF(ISNA(MATCH($N34,'юноши таб'!$N$2:$N$151,1)),0,MATCH($N34,'юноши таб'!$N$2:$N$151,1))</f>
        <v>0</v>
      </c>
      <c r="P34" s="57" t="n">
        <f aca="false">SUM(M34,O34)</f>
        <v>0</v>
      </c>
      <c r="Q34" s="54"/>
      <c r="R34" s="55" t="n">
        <f aca="false">IF(ISNA(MATCH($Q34,'юноши таб'!$D$2:$D$151,-1)),0,MATCH($Q34,'юноши таб'!$D$2:$D$151,-1))</f>
        <v>150</v>
      </c>
      <c r="S34" s="51" t="n">
        <f aca="false">SUM(P34,R34)</f>
        <v>150</v>
      </c>
      <c r="T34" s="102" t="e">
        <f aca="false">VLOOKUP($B34,список!$A$2:$K$941,7,FALSE())</f>
        <v>#N/A</v>
      </c>
    </row>
    <row r="35" customFormat="false" ht="13.5" hidden="false" customHeight="true" outlineLevel="0" collapsed="false">
      <c r="A35" s="130" t="n">
        <v>23</v>
      </c>
      <c r="B35" s="51"/>
      <c r="C35" s="131" t="e">
        <f aca="false">VLOOKUP($B35,список!$A$2:$K$941,2,FALSE())</f>
        <v>#N/A</v>
      </c>
      <c r="D35" s="132" t="e">
        <f aca="false">VLOOKUP($B35,список!$A$2:$K$941,4,FALSE())</f>
        <v>#N/A</v>
      </c>
      <c r="E35" s="102" t="e">
        <f aca="false">VLOOKUP($B35,список!$A$2:$K$941,5,FALSE())</f>
        <v>#N/A</v>
      </c>
      <c r="F35" s="131" t="e">
        <f aca="false">VLOOKUP($B35,список!$A$2:$K$941,6,FALSE())</f>
        <v>#N/A</v>
      </c>
      <c r="G35" s="54"/>
      <c r="H35" s="55" t="n">
        <f aca="false">IF(ISNA(MATCH($G35,'юноши таб'!$B$2:$B$151,0)),0,MATCH($G35,'юноши таб'!$B$2:$B$151,0))</f>
        <v>0</v>
      </c>
      <c r="I35" s="55"/>
      <c r="J35" s="55" t="n">
        <f aca="false">IF(ISNA(MATCH($I35,'юноши таб'!$J$2:$J$151,0)),0,MATCH($I35,'юноши таб'!$J$2:$J$151,0))</f>
        <v>0</v>
      </c>
      <c r="K35" s="55"/>
      <c r="L35" s="55" t="n">
        <f aca="false">IF(ISNA(MATCH($K35,'юноши таб'!$L$2:$L$151,1)),0,MATCH($K35,'юноши таб'!$L$2:$L$151,1))</f>
        <v>0</v>
      </c>
      <c r="M35" s="57" t="n">
        <f aca="false">SUM(H35,J35,L35)</f>
        <v>0</v>
      </c>
      <c r="N35" s="68"/>
      <c r="O35" s="55" t="n">
        <f aca="false">IF(ISNA(MATCH($N35,'юноши таб'!$N$2:$N$151,1)),0,MATCH($N35,'юноши таб'!$N$2:$N$151,1))</f>
        <v>0</v>
      </c>
      <c r="P35" s="57" t="n">
        <f aca="false">SUM(M35,O35)</f>
        <v>0</v>
      </c>
      <c r="Q35" s="54"/>
      <c r="R35" s="55" t="n">
        <f aca="false">IF(ISNA(MATCH($Q35,'юноши таб'!$D$2:$D$151,-1)),0,MATCH($Q35,'юноши таб'!$D$2:$D$151,-1))</f>
        <v>150</v>
      </c>
      <c r="S35" s="51" t="n">
        <f aca="false">SUM(P35,R35)</f>
        <v>150</v>
      </c>
      <c r="T35" s="102" t="e">
        <f aca="false">VLOOKUP($B35,список!$A$2:$K$941,7,FALSE())</f>
        <v>#N/A</v>
      </c>
    </row>
    <row r="36" customFormat="false" ht="11.25" hidden="false" customHeight="true" outlineLevel="0" collapsed="false">
      <c r="A36" s="130" t="n">
        <v>24</v>
      </c>
      <c r="B36" s="51"/>
      <c r="C36" s="131" t="e">
        <f aca="false">VLOOKUP($B36,список!$A$2:$K$941,2,FALSE())</f>
        <v>#N/A</v>
      </c>
      <c r="D36" s="132" t="e">
        <f aca="false">VLOOKUP($B36,список!$A$2:$K$941,4,FALSE())</f>
        <v>#N/A</v>
      </c>
      <c r="E36" s="102" t="e">
        <f aca="false">VLOOKUP($B36,список!$A$2:$K$941,5,FALSE())</f>
        <v>#N/A</v>
      </c>
      <c r="F36" s="131" t="e">
        <f aca="false">VLOOKUP($B36,список!$A$2:$K$941,6,FALSE())</f>
        <v>#N/A</v>
      </c>
      <c r="G36" s="54"/>
      <c r="H36" s="55" t="n">
        <f aca="false">IF(ISNA(MATCH($G36,'юноши таб'!$B$2:$B$151,0)),0,MATCH($G36,'юноши таб'!$B$2:$B$151,0))</f>
        <v>0</v>
      </c>
      <c r="I36" s="55"/>
      <c r="J36" s="55" t="n">
        <f aca="false">IF(ISNA(MATCH($I36,'юноши таб'!$J$2:$J$151,0)),0,MATCH($I36,'юноши таб'!$J$2:$J$151,0))</f>
        <v>0</v>
      </c>
      <c r="K36" s="55"/>
      <c r="L36" s="55" t="n">
        <f aca="false">IF(ISNA(MATCH($K36,'юноши таб'!$L$2:$L$151,1)),0,MATCH($K36,'юноши таб'!$L$2:$L$151,1))</f>
        <v>0</v>
      </c>
      <c r="M36" s="57" t="n">
        <f aca="false">SUM(H36,J36,L36)</f>
        <v>0</v>
      </c>
      <c r="N36" s="68"/>
      <c r="O36" s="55" t="n">
        <f aca="false">IF(ISNA(MATCH($N36,'юноши таб'!$N$2:$N$151,1)),0,MATCH($N36,'юноши таб'!$N$2:$N$151,1))</f>
        <v>0</v>
      </c>
      <c r="P36" s="57" t="n">
        <f aca="false">SUM(M36,O36)</f>
        <v>0</v>
      </c>
      <c r="Q36" s="54"/>
      <c r="R36" s="55" t="n">
        <f aca="false">IF(ISNA(MATCH($Q36,'юноши таб'!$D$2:$D$151,-1)),0,MATCH($Q36,'юноши таб'!$D$2:$D$151,-1))</f>
        <v>150</v>
      </c>
      <c r="S36" s="51" t="n">
        <f aca="false">SUM(P36,R36)</f>
        <v>150</v>
      </c>
      <c r="T36" s="102" t="e">
        <f aca="false">VLOOKUP($B36,список!$A$2:$K$941,7,FALSE())</f>
        <v>#N/A</v>
      </c>
    </row>
    <row r="37" customFormat="false" ht="12.75" hidden="false" customHeight="true" outlineLevel="0" collapsed="false">
      <c r="A37" s="130" t="n">
        <v>25</v>
      </c>
      <c r="B37" s="51"/>
      <c r="C37" s="131" t="e">
        <f aca="false">VLOOKUP($B37,список!$A$2:$K$941,2,FALSE())</f>
        <v>#N/A</v>
      </c>
      <c r="D37" s="132" t="e">
        <f aca="false">VLOOKUP($B37,список!$A$2:$K$941,4,FALSE())</f>
        <v>#N/A</v>
      </c>
      <c r="E37" s="102" t="e">
        <f aca="false">VLOOKUP($B37,список!$A$2:$K$941,5,FALSE())</f>
        <v>#N/A</v>
      </c>
      <c r="F37" s="131" t="e">
        <f aca="false">VLOOKUP($B37,список!$A$2:$K$941,6,FALSE())</f>
        <v>#N/A</v>
      </c>
      <c r="G37" s="54"/>
      <c r="H37" s="55" t="n">
        <f aca="false">IF(ISNA(MATCH($G37,'юноши таб'!$B$2:$B$151,0)),0,MATCH($G37,'юноши таб'!$B$2:$B$151,0))</f>
        <v>0</v>
      </c>
      <c r="I37" s="55"/>
      <c r="J37" s="55" t="n">
        <f aca="false">IF(ISNA(MATCH($I37,'юноши таб'!$J$2:$J$151,0)),0,MATCH($I37,'юноши таб'!$J$2:$J$151,0))</f>
        <v>0</v>
      </c>
      <c r="K37" s="55"/>
      <c r="L37" s="55" t="n">
        <f aca="false">IF(ISNA(MATCH($K37,'юноши таб'!$L$2:$L$151,1)),0,MATCH($K37,'юноши таб'!$L$2:$L$151,1))</f>
        <v>0</v>
      </c>
      <c r="M37" s="57" t="n">
        <f aca="false">SUM(H37,J37,L37)</f>
        <v>0</v>
      </c>
      <c r="N37" s="68"/>
      <c r="O37" s="55" t="n">
        <f aca="false">IF(ISNA(MATCH($N37,'юноши таб'!$N$2:$N$151,1)),0,MATCH($N37,'юноши таб'!$N$2:$N$151,1))</f>
        <v>0</v>
      </c>
      <c r="P37" s="57" t="n">
        <f aca="false">SUM(M37,O37)</f>
        <v>0</v>
      </c>
      <c r="Q37" s="54"/>
      <c r="R37" s="55" t="n">
        <f aca="false">IF(ISNA(MATCH($Q37,'юноши таб'!$D$2:$D$151,-1)),0,MATCH($Q37,'юноши таб'!$D$2:$D$151,-1))</f>
        <v>150</v>
      </c>
      <c r="S37" s="51" t="n">
        <f aca="false">SUM(P37,R37)</f>
        <v>150</v>
      </c>
      <c r="T37" s="102" t="e">
        <f aca="false">VLOOKUP($B37,список!$A$2:$K$941,7,FALSE())</f>
        <v>#N/A</v>
      </c>
    </row>
    <row r="38" customFormat="false" ht="12.75" hidden="false" customHeight="true" outlineLevel="0" collapsed="false">
      <c r="A38" s="130" t="n">
        <v>26</v>
      </c>
      <c r="B38" s="51"/>
      <c r="C38" s="131" t="e">
        <f aca="false">VLOOKUP($B38,список!$A$2:$K$941,2,FALSE())</f>
        <v>#N/A</v>
      </c>
      <c r="D38" s="132" t="e">
        <f aca="false">VLOOKUP($B38,список!$A$2:$K$941,4,FALSE())</f>
        <v>#N/A</v>
      </c>
      <c r="E38" s="102" t="e">
        <f aca="false">VLOOKUP($B38,список!$A$2:$K$941,5,FALSE())</f>
        <v>#N/A</v>
      </c>
      <c r="F38" s="131" t="e">
        <f aca="false">VLOOKUP($B38,список!$A$2:$K$941,6,FALSE())</f>
        <v>#N/A</v>
      </c>
      <c r="G38" s="54"/>
      <c r="H38" s="55" t="n">
        <f aca="false">IF(ISNA(MATCH($G38,'юноши таб'!$B$2:$B$151,0)),0,MATCH($G38,'юноши таб'!$B$2:$B$151,0))</f>
        <v>0</v>
      </c>
      <c r="I38" s="55"/>
      <c r="J38" s="55" t="n">
        <f aca="false">IF(ISNA(MATCH($I38,'юноши таб'!$J$2:$J$151,0)),0,MATCH($I38,'юноши таб'!$J$2:$J$151,0))</f>
        <v>0</v>
      </c>
      <c r="K38" s="55"/>
      <c r="L38" s="55" t="n">
        <f aca="false">IF(ISNA(MATCH($K38,'юноши таб'!$L$2:$L$151,1)),0,MATCH($K38,'юноши таб'!$L$2:$L$151,1))</f>
        <v>0</v>
      </c>
      <c r="M38" s="57" t="n">
        <f aca="false">SUM(H38,J38,L38)</f>
        <v>0</v>
      </c>
      <c r="N38" s="68"/>
      <c r="O38" s="55" t="n">
        <f aca="false">IF(ISNA(MATCH($N38,'юноши таб'!$N$2:$N$151,1)),0,MATCH($N38,'юноши таб'!$N$2:$N$151,1))</f>
        <v>0</v>
      </c>
      <c r="P38" s="57" t="n">
        <f aca="false">SUM(M38,O38)</f>
        <v>0</v>
      </c>
      <c r="Q38" s="54"/>
      <c r="R38" s="55" t="n">
        <f aca="false">IF(ISNA(MATCH($Q38,'юноши таб'!$D$2:$D$151,-1)),0,MATCH($Q38,'юноши таб'!$D$2:$D$151,-1))</f>
        <v>150</v>
      </c>
      <c r="S38" s="51" t="n">
        <f aca="false">SUM(P38,R38)</f>
        <v>150</v>
      </c>
      <c r="T38" s="102" t="e">
        <f aca="false">VLOOKUP($B38,список!$A$2:$K$941,7,FALSE())</f>
        <v>#N/A</v>
      </c>
    </row>
    <row r="39" s="62" customFormat="true" ht="12.75" hidden="false" customHeight="true" outlineLevel="0" collapsed="false">
      <c r="A39" s="130" t="n">
        <v>27</v>
      </c>
      <c r="B39" s="51"/>
      <c r="C39" s="131" t="e">
        <f aca="false">VLOOKUP($B39,список!$A$2:$K$941,2,FALSE())</f>
        <v>#N/A</v>
      </c>
      <c r="D39" s="132" t="e">
        <f aca="false">VLOOKUP($B39,список!$A$2:$K$941,4,FALSE())</f>
        <v>#N/A</v>
      </c>
      <c r="E39" s="102" t="e">
        <f aca="false">VLOOKUP($B39,список!$A$2:$K$941,5,FALSE())</f>
        <v>#N/A</v>
      </c>
      <c r="F39" s="131" t="e">
        <f aca="false">VLOOKUP($B39,список!$A$2:$K$941,6,FALSE())</f>
        <v>#N/A</v>
      </c>
      <c r="G39" s="54"/>
      <c r="H39" s="55" t="n">
        <f aca="false">IF(ISNA(MATCH($G39,'юноши таб'!$B$2:$B$151,0)),0,MATCH($G39,'юноши таб'!$B$2:$B$151,0))</f>
        <v>0</v>
      </c>
      <c r="I39" s="55"/>
      <c r="J39" s="55" t="n">
        <f aca="false">IF(ISNA(MATCH($I39,'юноши таб'!$J$2:$J$151,0)),0,MATCH($I39,'юноши таб'!$J$2:$J$151,0))</f>
        <v>0</v>
      </c>
      <c r="K39" s="55"/>
      <c r="L39" s="55" t="n">
        <f aca="false">IF(ISNA(MATCH($K39,'юноши таб'!$L$2:$L$151,1)),0,MATCH($K39,'юноши таб'!$L$2:$L$151,1))</f>
        <v>0</v>
      </c>
      <c r="M39" s="57" t="n">
        <f aca="false">SUM(H39,J39,L39)</f>
        <v>0</v>
      </c>
      <c r="N39" s="68"/>
      <c r="O39" s="55" t="n">
        <f aca="false">IF(ISNA(MATCH($N39,'юноши таб'!$N$2:$N$151,1)),0,MATCH($N39,'юноши таб'!$N$2:$N$151,1))</f>
        <v>0</v>
      </c>
      <c r="P39" s="57" t="n">
        <f aca="false">SUM(M39,O39)</f>
        <v>0</v>
      </c>
      <c r="Q39" s="54"/>
      <c r="R39" s="55" t="n">
        <f aca="false">IF(ISNA(MATCH($Q39,'юноши таб'!$D$2:$D$151,-1)),0,MATCH($Q39,'юноши таб'!$D$2:$D$151,-1))</f>
        <v>150</v>
      </c>
      <c r="S39" s="51" t="n">
        <f aca="false">SUM(P39,R39)</f>
        <v>150</v>
      </c>
      <c r="T39" s="102" t="e">
        <f aca="false">VLOOKUP($B39,список!$A$2:$K$941,7,FALSE())</f>
        <v>#N/A</v>
      </c>
    </row>
    <row r="40" customFormat="false" ht="14.25" hidden="false" customHeight="true" outlineLevel="0" collapsed="false">
      <c r="A40" s="130" t="n">
        <v>28</v>
      </c>
      <c r="B40" s="51"/>
      <c r="C40" s="131" t="e">
        <f aca="false">VLOOKUP($B40,список!$A$2:$K$941,2,FALSE())</f>
        <v>#N/A</v>
      </c>
      <c r="D40" s="132" t="e">
        <f aca="false">VLOOKUP($B40,список!$A$2:$K$941,4,FALSE())</f>
        <v>#N/A</v>
      </c>
      <c r="E40" s="102" t="e">
        <f aca="false">VLOOKUP($B40,список!$A$2:$K$941,5,FALSE())</f>
        <v>#N/A</v>
      </c>
      <c r="F40" s="131" t="e">
        <f aca="false">VLOOKUP($B40,список!$A$2:$K$941,6,FALSE())</f>
        <v>#N/A</v>
      </c>
      <c r="G40" s="54"/>
      <c r="H40" s="55" t="n">
        <f aca="false">IF(ISNA(MATCH($G40,'юноши таб'!$B$2:$B$151,0)),0,MATCH($G40,'юноши таб'!$B$2:$B$151,0))</f>
        <v>0</v>
      </c>
      <c r="I40" s="55"/>
      <c r="J40" s="55" t="n">
        <f aca="false">IF(ISNA(MATCH($I40,'юноши таб'!$J$2:$J$151,0)),0,MATCH($I40,'юноши таб'!$J$2:$J$151,0))</f>
        <v>0</v>
      </c>
      <c r="K40" s="55"/>
      <c r="L40" s="55" t="n">
        <f aca="false">IF(ISNA(MATCH($K40,'юноши таб'!$L$2:$L$151,1)),0,MATCH($K40,'юноши таб'!$L$2:$L$151,1))</f>
        <v>0</v>
      </c>
      <c r="M40" s="57" t="n">
        <f aca="false">SUM(H40,J40,L40)</f>
        <v>0</v>
      </c>
      <c r="N40" s="68"/>
      <c r="O40" s="55" t="n">
        <f aca="false">IF(ISNA(MATCH($N40,'юноши таб'!$N$2:$N$151,1)),0,MATCH($N40,'юноши таб'!$N$2:$N$151,1))</f>
        <v>0</v>
      </c>
      <c r="P40" s="57" t="n">
        <f aca="false">SUM(M40,O40)</f>
        <v>0</v>
      </c>
      <c r="Q40" s="54"/>
      <c r="R40" s="55" t="n">
        <f aca="false">IF(ISNA(MATCH($Q40,'юноши таб'!$D$2:$D$151,-1)),0,MATCH($Q40,'юноши таб'!$D$2:$D$151,-1))</f>
        <v>150</v>
      </c>
      <c r="S40" s="51" t="n">
        <f aca="false">SUM(P40,R40)</f>
        <v>150</v>
      </c>
      <c r="T40" s="102" t="e">
        <f aca="false">VLOOKUP($B40,список!$A$2:$K$941,7,FALSE())</f>
        <v>#N/A</v>
      </c>
    </row>
    <row r="41" customFormat="false" ht="14.25" hidden="false" customHeight="true" outlineLevel="0" collapsed="false">
      <c r="A41" s="130" t="n">
        <v>29</v>
      </c>
      <c r="B41" s="51"/>
      <c r="C41" s="131" t="e">
        <f aca="false">VLOOKUP($B41,список!$A$2:$K$941,2,FALSE())</f>
        <v>#N/A</v>
      </c>
      <c r="D41" s="132" t="e">
        <f aca="false">VLOOKUP($B41,список!$A$2:$K$941,4,FALSE())</f>
        <v>#N/A</v>
      </c>
      <c r="E41" s="102" t="e">
        <f aca="false">VLOOKUP($B41,список!$A$2:$K$941,5,FALSE())</f>
        <v>#N/A</v>
      </c>
      <c r="F41" s="131" t="e">
        <f aca="false">VLOOKUP($B41,список!$A$2:$K$941,6,FALSE())</f>
        <v>#N/A</v>
      </c>
      <c r="G41" s="54"/>
      <c r="H41" s="55" t="n">
        <f aca="false">IF(ISNA(MATCH($G41,'юноши таб'!$B$2:$B$151,0)),0,MATCH($G41,'юноши таб'!$B$2:$B$151,0))</f>
        <v>0</v>
      </c>
      <c r="I41" s="55"/>
      <c r="J41" s="55" t="n">
        <f aca="false">IF(ISNA(MATCH($I41,'юноши таб'!$J$2:$J$151,0)),0,MATCH($I41,'юноши таб'!$J$2:$J$151,0))</f>
        <v>0</v>
      </c>
      <c r="K41" s="55"/>
      <c r="L41" s="55" t="n">
        <f aca="false">IF(ISNA(MATCH($K41,'юноши таб'!$L$2:$L$151,1)),0,MATCH($K41,'юноши таб'!$L$2:$L$151,1))</f>
        <v>0</v>
      </c>
      <c r="M41" s="57" t="n">
        <f aca="false">SUM(H41,J41,L41)</f>
        <v>0</v>
      </c>
      <c r="N41" s="68"/>
      <c r="O41" s="55" t="n">
        <f aca="false">IF(ISNA(MATCH($N41,'юноши таб'!$N$2:$N$151,1)),0,MATCH($N41,'юноши таб'!$N$2:$N$151,1))</f>
        <v>0</v>
      </c>
      <c r="P41" s="57" t="n">
        <f aca="false">SUM(M41,O41)</f>
        <v>0</v>
      </c>
      <c r="Q41" s="54"/>
      <c r="R41" s="55" t="n">
        <f aca="false">IF(ISNA(MATCH($Q41,'юноши таб'!$D$2:$D$151,-1)),0,MATCH($Q41,'юноши таб'!$D$2:$D$151,-1))</f>
        <v>150</v>
      </c>
      <c r="S41" s="51" t="n">
        <f aca="false">SUM(P41,R41)</f>
        <v>150</v>
      </c>
      <c r="T41" s="102" t="e">
        <f aca="false">VLOOKUP($B41,список!$A$2:$K$941,7,FALSE())</f>
        <v>#N/A</v>
      </c>
    </row>
    <row r="42" customFormat="false" ht="13.5" hidden="false" customHeight="true" outlineLevel="0" collapsed="false">
      <c r="A42" s="130" t="n">
        <v>30</v>
      </c>
      <c r="B42" s="51"/>
      <c r="C42" s="131" t="e">
        <f aca="false">VLOOKUP($B42,список!$A$2:$K$941,2,FALSE())</f>
        <v>#N/A</v>
      </c>
      <c r="D42" s="132" t="e">
        <f aca="false">VLOOKUP($B42,список!$A$2:$K$941,4,FALSE())</f>
        <v>#N/A</v>
      </c>
      <c r="E42" s="102" t="e">
        <f aca="false">VLOOKUP($B42,список!$A$2:$K$941,5,FALSE())</f>
        <v>#N/A</v>
      </c>
      <c r="F42" s="131" t="e">
        <f aca="false">VLOOKUP($B42,список!$A$2:$K$941,6,FALSE())</f>
        <v>#N/A</v>
      </c>
      <c r="G42" s="54"/>
      <c r="H42" s="55" t="n">
        <f aca="false">IF(ISNA(MATCH($G42,'юноши таб'!$B$2:$B$151,0)),0,MATCH($G42,'юноши таб'!$B$2:$B$151,0))</f>
        <v>0</v>
      </c>
      <c r="I42" s="55"/>
      <c r="J42" s="55" t="n">
        <f aca="false">IF(ISNA(MATCH($I42,'юноши таб'!$J$2:$J$151,0)),0,MATCH($I42,'юноши таб'!$J$2:$J$151,0))</f>
        <v>0</v>
      </c>
      <c r="K42" s="55"/>
      <c r="L42" s="55" t="n">
        <f aca="false">IF(ISNA(MATCH($K42,'юноши таб'!$L$2:$L$151,1)),0,MATCH($K42,'юноши таб'!$L$2:$L$151,1))</f>
        <v>0</v>
      </c>
      <c r="M42" s="57" t="n">
        <f aca="false">SUM(H42,J42,L42)</f>
        <v>0</v>
      </c>
      <c r="N42" s="68"/>
      <c r="O42" s="55" t="n">
        <f aca="false">IF(ISNA(MATCH($N42,'юноши таб'!$N$2:$N$151,1)),0,MATCH($N42,'юноши таб'!$N$2:$N$151,1))</f>
        <v>0</v>
      </c>
      <c r="P42" s="57" t="n">
        <f aca="false">SUM(M42,O42)</f>
        <v>0</v>
      </c>
      <c r="Q42" s="54"/>
      <c r="R42" s="55" t="n">
        <f aca="false">IF(ISNA(MATCH($Q42,'юноши таб'!$D$2:$D$151,-1)),0,MATCH($Q42,'юноши таб'!$D$2:$D$151,-1))</f>
        <v>150</v>
      </c>
      <c r="S42" s="51" t="n">
        <f aca="false">SUM(P42,R42)</f>
        <v>150</v>
      </c>
      <c r="T42" s="102" t="e">
        <f aca="false">VLOOKUP($B42,список!$A$2:$K$941,7,FALSE())</f>
        <v>#N/A</v>
      </c>
    </row>
    <row r="43" customFormat="false" ht="12.75" hidden="false" customHeight="false" outlineLevel="0" collapsed="false">
      <c r="A43" s="130" t="n">
        <v>31</v>
      </c>
      <c r="B43" s="51"/>
      <c r="C43" s="131" t="e">
        <f aca="false">VLOOKUP($B43,список!$A$2:$K$941,2,FALSE())</f>
        <v>#N/A</v>
      </c>
      <c r="D43" s="132" t="e">
        <f aca="false">VLOOKUP($B43,список!$A$2:$K$941,4,FALSE())</f>
        <v>#N/A</v>
      </c>
      <c r="E43" s="102" t="e">
        <f aca="false">VLOOKUP($B43,список!$A$2:$K$941,5,FALSE())</f>
        <v>#N/A</v>
      </c>
      <c r="F43" s="131" t="e">
        <f aca="false">VLOOKUP($B43,список!$A$2:$K$941,6,FALSE())</f>
        <v>#N/A</v>
      </c>
      <c r="G43" s="54"/>
      <c r="H43" s="55" t="n">
        <f aca="false">IF(ISNA(MATCH($G43,'юноши таб'!$B$2:$B$151,0)),0,MATCH($G43,'юноши таб'!$B$2:$B$151,0))</f>
        <v>0</v>
      </c>
      <c r="I43" s="55"/>
      <c r="J43" s="55" t="n">
        <f aca="false">IF(ISNA(MATCH($I43,'юноши таб'!$J$2:$J$151,0)),0,MATCH($I43,'юноши таб'!$J$2:$J$151,0))</f>
        <v>0</v>
      </c>
      <c r="K43" s="55"/>
      <c r="L43" s="55" t="n">
        <f aca="false">IF(ISNA(MATCH($K43,'юноши таб'!$L$2:$L$151,1)),0,MATCH($K43,'юноши таб'!$L$2:$L$151,1))</f>
        <v>0</v>
      </c>
      <c r="M43" s="57" t="n">
        <f aca="false">SUM(H43,J43,L43)</f>
        <v>0</v>
      </c>
      <c r="N43" s="68"/>
      <c r="O43" s="55" t="n">
        <f aca="false">IF(ISNA(MATCH($N43,'юноши таб'!$N$2:$N$151,1)),0,MATCH($N43,'юноши таб'!$N$2:$N$151,1))</f>
        <v>0</v>
      </c>
      <c r="P43" s="57" t="n">
        <f aca="false">SUM(M43,O43)</f>
        <v>0</v>
      </c>
      <c r="Q43" s="54"/>
      <c r="R43" s="55" t="n">
        <f aca="false">IF(ISNA(MATCH($Q43,'юноши таб'!$D$2:$D$151,-1)),0,MATCH($Q43,'юноши таб'!$D$2:$D$151,-1))</f>
        <v>150</v>
      </c>
      <c r="S43" s="51" t="n">
        <f aca="false">SUM(P43,R43)</f>
        <v>150</v>
      </c>
      <c r="T43" s="102" t="e">
        <f aca="false">VLOOKUP($B43,список!$A$2:$K$941,7,FALSE())</f>
        <v>#N/A</v>
      </c>
    </row>
    <row r="44" customFormat="false" ht="12.75" hidden="false" customHeight="false" outlineLevel="0" collapsed="false">
      <c r="A44" s="98" t="n">
        <v>32</v>
      </c>
      <c r="B44" s="51"/>
      <c r="C44" s="131" t="e">
        <f aca="false">VLOOKUP($B44,список!$A$2:$K$941,2,FALSE())</f>
        <v>#N/A</v>
      </c>
      <c r="D44" s="132" t="e">
        <f aca="false">VLOOKUP($B44,список!$A$2:$K$941,4,FALSE())</f>
        <v>#N/A</v>
      </c>
      <c r="E44" s="102" t="e">
        <f aca="false">VLOOKUP($B44,список!$A$2:$K$941,5,FALSE())</f>
        <v>#N/A</v>
      </c>
      <c r="F44" s="131" t="e">
        <f aca="false">VLOOKUP($B44,список!$A$2:$K$941,6,FALSE())</f>
        <v>#N/A</v>
      </c>
      <c r="G44" s="54"/>
      <c r="H44" s="55" t="n">
        <f aca="false">IF(ISNA(MATCH($G44,'юноши таб'!$B$2:$B$151,0)),0,MATCH($G44,'юноши таб'!$B$2:$B$151,0))</f>
        <v>0</v>
      </c>
      <c r="I44" s="55"/>
      <c r="J44" s="55" t="n">
        <f aca="false">IF(ISNA(MATCH($I44,'юноши таб'!$J$2:$J$151,0)),0,MATCH($I44,'юноши таб'!$J$2:$J$151,0))</f>
        <v>0</v>
      </c>
      <c r="K44" s="55"/>
      <c r="L44" s="55" t="n">
        <f aca="false">IF(ISNA(MATCH($K44,'юноши таб'!$L$2:$L$151,1)),0,MATCH($K44,'юноши таб'!$L$2:$L$151,1))</f>
        <v>0</v>
      </c>
      <c r="M44" s="57" t="n">
        <f aca="false">SUM(H44,J44,L44)</f>
        <v>0</v>
      </c>
      <c r="N44" s="68"/>
      <c r="O44" s="55" t="n">
        <f aca="false">IF(ISNA(MATCH($N44,'юноши таб'!$N$2:$N$151,1)),0,MATCH($N44,'юноши таб'!$N$2:$N$151,1))</f>
        <v>0</v>
      </c>
      <c r="P44" s="57" t="n">
        <f aca="false">SUM(M44,O44)</f>
        <v>0</v>
      </c>
      <c r="Q44" s="54"/>
      <c r="R44" s="55" t="n">
        <f aca="false">IF(ISNA(MATCH($Q44,'юноши таб'!$D$2:$D$151,-1)),0,MATCH($Q44,'юноши таб'!$D$2:$D$151,-1))</f>
        <v>150</v>
      </c>
      <c r="S44" s="51" t="n">
        <f aca="false">SUM(P44,R44)</f>
        <v>150</v>
      </c>
      <c r="T44" s="102" t="e">
        <f aca="false">VLOOKUP($B44,список!$A$2:$K$941,7,FALSE())</f>
        <v>#N/A</v>
      </c>
    </row>
    <row r="45" customFormat="false" ht="14.25" hidden="false" customHeight="true" outlineLevel="0" collapsed="false">
      <c r="A45" s="98" t="n">
        <v>33</v>
      </c>
      <c r="B45" s="51"/>
      <c r="C45" s="131" t="e">
        <f aca="false">VLOOKUP($B45,список!$A$2:$K$941,2,FALSE())</f>
        <v>#N/A</v>
      </c>
      <c r="D45" s="132" t="e">
        <f aca="false">VLOOKUP($B45,список!$A$2:$K$941,4,FALSE())</f>
        <v>#N/A</v>
      </c>
      <c r="E45" s="102" t="e">
        <f aca="false">VLOOKUP($B45,список!$A$2:$K$941,5,FALSE())</f>
        <v>#N/A</v>
      </c>
      <c r="F45" s="131" t="e">
        <f aca="false">VLOOKUP($B45,список!$A$2:$K$941,6,FALSE())</f>
        <v>#N/A</v>
      </c>
      <c r="G45" s="54"/>
      <c r="H45" s="55" t="n">
        <f aca="false">IF(ISNA(MATCH($G45,'юноши таб'!$B$2:$B$151,0)),0,MATCH($G45,'юноши таб'!$B$2:$B$151,0))</f>
        <v>0</v>
      </c>
      <c r="I45" s="55"/>
      <c r="J45" s="55" t="n">
        <f aca="false">IF(ISNA(MATCH($I45,'юноши таб'!$J$2:$J$151,0)),0,MATCH($I45,'юноши таб'!$J$2:$J$151,0))</f>
        <v>0</v>
      </c>
      <c r="K45" s="55"/>
      <c r="L45" s="55" t="n">
        <f aca="false">IF(ISNA(MATCH($K45,'юноши таб'!$L$2:$L$151,1)),0,MATCH($K45,'юноши таб'!$L$2:$L$151,1))</f>
        <v>0</v>
      </c>
      <c r="M45" s="57" t="n">
        <f aca="false">SUM(H45,J45,L45)</f>
        <v>0</v>
      </c>
      <c r="N45" s="68"/>
      <c r="O45" s="55" t="n">
        <f aca="false">IF(ISNA(MATCH($N45,'юноши таб'!$N$2:$N$151,1)),0,MATCH($N45,'юноши таб'!$N$2:$N$151,1))</f>
        <v>0</v>
      </c>
      <c r="P45" s="57" t="n">
        <f aca="false">SUM(M45,O45)</f>
        <v>0</v>
      </c>
      <c r="Q45" s="54"/>
      <c r="R45" s="55" t="n">
        <f aca="false">IF(ISNA(MATCH($Q45,'юноши таб'!$D$2:$D$151,-1)),0,MATCH($Q45,'юноши таб'!$D$2:$D$151,-1))</f>
        <v>150</v>
      </c>
      <c r="S45" s="51" t="n">
        <f aca="false">SUM(P45,R45)</f>
        <v>150</v>
      </c>
      <c r="T45" s="102" t="e">
        <f aca="false">VLOOKUP($B45,список!$A$2:$K$941,7,FALSE())</f>
        <v>#N/A</v>
      </c>
    </row>
    <row r="46" customFormat="false" ht="13.5" hidden="false" customHeight="true" outlineLevel="0" collapsed="false">
      <c r="A46" s="98" t="n">
        <v>34</v>
      </c>
      <c r="B46" s="51"/>
      <c r="C46" s="131" t="e">
        <f aca="false">VLOOKUP($B46,список!$A$2:$K$941,2,FALSE())</f>
        <v>#N/A</v>
      </c>
      <c r="D46" s="132" t="e">
        <f aca="false">VLOOKUP($B46,список!$A$2:$K$941,4,FALSE())</f>
        <v>#N/A</v>
      </c>
      <c r="E46" s="102" t="e">
        <f aca="false">VLOOKUP($B46,список!$A$2:$K$941,5,FALSE())</f>
        <v>#N/A</v>
      </c>
      <c r="F46" s="131" t="e">
        <f aca="false">VLOOKUP($B46,список!$A$2:$K$941,6,FALSE())</f>
        <v>#N/A</v>
      </c>
      <c r="G46" s="54"/>
      <c r="H46" s="55" t="n">
        <f aca="false">IF(ISNA(MATCH($G46,'юноши таб'!$B$2:$B$151,0)),0,MATCH($G46,'юноши таб'!$B$2:$B$151,0))</f>
        <v>0</v>
      </c>
      <c r="I46" s="55"/>
      <c r="J46" s="55" t="n">
        <f aca="false">IF(ISNA(MATCH($I46,'юноши таб'!$J$2:$J$151,0)),0,MATCH($I46,'юноши таб'!$J$2:$J$151,0))</f>
        <v>0</v>
      </c>
      <c r="K46" s="55"/>
      <c r="L46" s="55" t="n">
        <f aca="false">IF(ISNA(MATCH($K46,'юноши таб'!$L$2:$L$151,1)),0,MATCH($K46,'юноши таб'!$L$2:$L$151,1))</f>
        <v>0</v>
      </c>
      <c r="M46" s="57" t="n">
        <f aca="false">SUM(H46,J46,L46)</f>
        <v>0</v>
      </c>
      <c r="N46" s="68"/>
      <c r="O46" s="55" t="n">
        <f aca="false">IF(ISNA(MATCH($N46,'юноши таб'!$N$2:$N$151,1)),0,MATCH($N46,'юноши таб'!$N$2:$N$151,1))</f>
        <v>0</v>
      </c>
      <c r="P46" s="57" t="n">
        <f aca="false">SUM(M46,O46)</f>
        <v>0</v>
      </c>
      <c r="Q46" s="54"/>
      <c r="R46" s="55" t="n">
        <f aca="false">IF(ISNA(MATCH($Q46,'юноши таб'!$D$2:$D$151,-1)),0,MATCH($Q46,'юноши таб'!$D$2:$D$151,-1))</f>
        <v>150</v>
      </c>
      <c r="S46" s="51" t="n">
        <f aca="false">SUM(P46,R46)</f>
        <v>150</v>
      </c>
      <c r="T46" s="102" t="e">
        <f aca="false">VLOOKUP($B46,список!$A$2:$K$941,7,FALSE())</f>
        <v>#N/A</v>
      </c>
    </row>
    <row r="48" customFormat="false" ht="12.75" hidden="false" customHeight="false" outlineLevel="0" collapsed="false">
      <c r="C48" s="133" t="s">
        <v>1024</v>
      </c>
      <c r="D48" s="134"/>
      <c r="E48" s="133" t="s">
        <v>1142</v>
      </c>
    </row>
    <row r="49" customFormat="false" ht="12.75" hidden="false" customHeight="false" outlineLevel="0" collapsed="false">
      <c r="C49" s="133"/>
      <c r="D49" s="134"/>
      <c r="E49" s="133"/>
    </row>
    <row r="50" customFormat="false" ht="12.75" hidden="false" customHeight="false" outlineLevel="0" collapsed="false">
      <c r="C50" s="133" t="s">
        <v>1025</v>
      </c>
      <c r="D50" s="134"/>
      <c r="E50" s="133" t="s">
        <v>1143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Q14" activeCellId="0" sqref="Q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5" width="4.56"/>
    <col collapsed="false" customWidth="true" hidden="false" outlineLevel="0" max="2" min="2" style="24" width="5.99"/>
    <col collapsed="false" customWidth="true" hidden="false" outlineLevel="0" max="3" min="3" style="13" width="18.14"/>
    <col collapsed="false" customWidth="true" hidden="false" outlineLevel="1" max="4" min="4" style="13" width="11.99"/>
    <col collapsed="false" customWidth="true" hidden="false" outlineLevel="0" max="5" min="5" style="13" width="17.14"/>
    <col collapsed="false" customWidth="true" hidden="false" outlineLevel="0" max="6" min="6" style="13" width="14.56"/>
    <col collapsed="false" customWidth="true" hidden="false" outlineLevel="0" max="7" min="7" style="25" width="4.99"/>
    <col collapsed="false" customWidth="true" hidden="false" outlineLevel="0" max="8" min="8" style="25" width="4.85"/>
    <col collapsed="false" customWidth="true" hidden="false" outlineLevel="0" max="9" min="9" style="24" width="4.28"/>
    <col collapsed="false" customWidth="true" hidden="false" outlineLevel="0" max="10" min="10" style="24" width="4.41"/>
    <col collapsed="false" customWidth="true" hidden="false" outlineLevel="0" max="11" min="11" style="24" width="4.56"/>
    <col collapsed="false" customWidth="true" hidden="false" outlineLevel="0" max="12" min="12" style="24" width="4.41"/>
    <col collapsed="false" customWidth="true" hidden="false" outlineLevel="1" max="13" min="13" style="24" width="8.7"/>
    <col collapsed="false" customWidth="true" hidden="false" outlineLevel="1" max="14" min="14" style="24" width="6.28"/>
    <col collapsed="false" customWidth="true" hidden="false" outlineLevel="1" max="15" min="15" style="24" width="7.56"/>
    <col collapsed="false" customWidth="false" hidden="false" outlineLevel="1" max="16" min="16" style="24" width="9.14"/>
    <col collapsed="false" customWidth="true" hidden="false" outlineLevel="0" max="17" min="17" style="24" width="5.71"/>
    <col collapsed="false" customWidth="true" hidden="false" outlineLevel="0" max="18" min="18" style="24" width="5.56"/>
    <col collapsed="false" customWidth="true" hidden="false" outlineLevel="0" max="19" min="19" style="19" width="5.85"/>
    <col collapsed="false" customWidth="true" hidden="false" outlineLevel="0" max="20" min="20" style="27" width="21.13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35"/>
      <c r="V1" s="35"/>
      <c r="W1" s="35"/>
      <c r="X1" s="35"/>
    </row>
    <row r="2" customFormat="false" ht="10.5" hidden="false" customHeight="true" outlineLevel="0" collapsed="false">
      <c r="A2" s="28" t="s">
        <v>9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35"/>
      <c r="V2" s="35"/>
      <c r="W2" s="35"/>
      <c r="X2" s="35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35"/>
      <c r="V3" s="35"/>
      <c r="W3" s="35"/>
      <c r="X3" s="35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35"/>
      <c r="V4" s="35"/>
      <c r="W4" s="35"/>
      <c r="X4" s="35"/>
    </row>
    <row r="5" customFormat="false" ht="12.75" hidden="false" customHeight="true" outlineLevel="0" collapsed="false">
      <c r="A5" s="30" t="s">
        <v>9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5"/>
      <c r="V5" s="35"/>
      <c r="W5" s="35"/>
      <c r="X5" s="35"/>
    </row>
    <row r="6" customFormat="false" ht="15.75" hidden="false" customHeight="false" outlineLevel="0" collapsed="false">
      <c r="A6" s="24"/>
      <c r="B6" s="13"/>
      <c r="C6" s="27"/>
      <c r="D6" s="35"/>
      <c r="E6" s="113"/>
      <c r="F6" s="84"/>
      <c r="G6" s="13"/>
      <c r="H6" s="13"/>
      <c r="J6" s="84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</row>
    <row r="7" customFormat="false" ht="15.75" hidden="false" customHeight="false" outlineLevel="0" collapsed="false">
      <c r="C7" s="83"/>
      <c r="D7" s="129"/>
      <c r="E7" s="113"/>
      <c r="F7" s="11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</row>
    <row r="8" customFormat="false" ht="16.5" hidden="false" customHeight="true" outlineLevel="0" collapsed="false">
      <c r="C8" s="37" t="s">
        <v>1138</v>
      </c>
      <c r="D8" s="37"/>
      <c r="F8" s="37"/>
      <c r="G8" s="136" t="s">
        <v>1139</v>
      </c>
      <c r="H8" s="137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45" t="s">
        <v>1103</v>
      </c>
      <c r="B10" s="45" t="s">
        <v>954</v>
      </c>
      <c r="C10" s="45" t="s">
        <v>955</v>
      </c>
      <c r="D10" s="45" t="s">
        <v>956</v>
      </c>
      <c r="E10" s="138" t="s">
        <v>1141</v>
      </c>
      <c r="F10" s="46" t="s">
        <v>655</v>
      </c>
      <c r="G10" s="46" t="s">
        <v>959</v>
      </c>
      <c r="H10" s="46"/>
      <c r="I10" s="45" t="s">
        <v>960</v>
      </c>
      <c r="J10" s="45"/>
      <c r="K10" s="45" t="s">
        <v>961</v>
      </c>
      <c r="L10" s="45"/>
      <c r="M10" s="47" t="s">
        <v>962</v>
      </c>
      <c r="N10" s="45" t="s">
        <v>1028</v>
      </c>
      <c r="O10" s="45"/>
      <c r="P10" s="47" t="s">
        <v>964</v>
      </c>
      <c r="Q10" s="46" t="s">
        <v>1144</v>
      </c>
      <c r="R10" s="46"/>
      <c r="S10" s="118" t="s">
        <v>966</v>
      </c>
      <c r="T10" s="91" t="s">
        <v>656</v>
      </c>
    </row>
    <row r="11" customFormat="false" ht="12.75" hidden="false" customHeight="false" outlineLevel="0" collapsed="false">
      <c r="A11" s="45"/>
      <c r="B11" s="45"/>
      <c r="C11" s="45"/>
      <c r="D11" s="45"/>
      <c r="E11" s="138"/>
      <c r="F11" s="46"/>
      <c r="G11" s="46"/>
      <c r="H11" s="46"/>
      <c r="I11" s="45"/>
      <c r="J11" s="45"/>
      <c r="K11" s="45"/>
      <c r="L11" s="45"/>
      <c r="M11" s="47"/>
      <c r="N11" s="45"/>
      <c r="O11" s="45"/>
      <c r="P11" s="47"/>
      <c r="Q11" s="46"/>
      <c r="R11" s="46"/>
      <c r="S11" s="118"/>
      <c r="T11" s="91"/>
    </row>
    <row r="12" customFormat="false" ht="12.75" hidden="false" customHeight="false" outlineLevel="0" collapsed="false">
      <c r="A12" s="45"/>
      <c r="B12" s="45"/>
      <c r="C12" s="45"/>
      <c r="D12" s="45"/>
      <c r="E12" s="138"/>
      <c r="F12" s="46"/>
      <c r="G12" s="49" t="s">
        <v>967</v>
      </c>
      <c r="H12" s="49" t="s">
        <v>0</v>
      </c>
      <c r="I12" s="49" t="s">
        <v>967</v>
      </c>
      <c r="J12" s="49" t="s">
        <v>0</v>
      </c>
      <c r="K12" s="49" t="s">
        <v>967</v>
      </c>
      <c r="L12" s="49" t="s">
        <v>0</v>
      </c>
      <c r="M12" s="47"/>
      <c r="N12" s="49" t="s">
        <v>967</v>
      </c>
      <c r="O12" s="49" t="s">
        <v>0</v>
      </c>
      <c r="P12" s="47"/>
      <c r="Q12" s="46" t="s">
        <v>967</v>
      </c>
      <c r="R12" s="49" t="s">
        <v>0</v>
      </c>
      <c r="S12" s="118"/>
      <c r="T12" s="91"/>
    </row>
    <row r="13" customFormat="false" ht="12.75" hidden="false" customHeight="true" outlineLevel="0" collapsed="false">
      <c r="A13" s="130" t="n">
        <v>1</v>
      </c>
      <c r="B13" s="51"/>
      <c r="C13" s="131" t="e">
        <f aca="false">VLOOKUP($B13,список!$A$2:$K$941,2,FALSE())</f>
        <v>#N/A</v>
      </c>
      <c r="D13" s="132" t="e">
        <f aca="false">VLOOKUP($B13,список!$A$2:$K$941,4,FALSE())</f>
        <v>#N/A</v>
      </c>
      <c r="E13" s="131" t="e">
        <f aca="false">VLOOKUP($B13,список!$A$2:$K$941,5,FALSE())</f>
        <v>#N/A</v>
      </c>
      <c r="F13" s="131" t="e">
        <f aca="false">VLOOKUP($B13,список!$A$2:$K$941,6,FALSE())</f>
        <v>#N/A</v>
      </c>
      <c r="G13" s="54"/>
      <c r="H13" s="55" t="n">
        <f aca="false">IF(ISNA(MATCH($G13,'юноши таб'!$B$2:$B$151,0)),0,MATCH($G13,'юноши таб'!$B$2:$B$151,0))</f>
        <v>0</v>
      </c>
      <c r="I13" s="55"/>
      <c r="J13" s="55" t="n">
        <f aca="false">IF(ISNA(MATCH($I13,'юноши таб'!$J$2:$J$151,0)),0,MATCH($I13,'юноши таб'!$J$2:$J$151,0))</f>
        <v>0</v>
      </c>
      <c r="K13" s="55"/>
      <c r="L13" s="55" t="n">
        <f aca="false">IF(ISNA(MATCH($K13,'юноши таб'!$L$2:$L$151,1)),0,MATCH($K13,'юноши таб'!$L$2:$L$151,1))</f>
        <v>0</v>
      </c>
      <c r="M13" s="57" t="n">
        <f aca="false">SUM(H13,J13,L13)</f>
        <v>0</v>
      </c>
      <c r="N13" s="68"/>
      <c r="O13" s="55" t="n">
        <f aca="false">IF(ISNA(MATCH($N13,'юноши таб'!$N$2:$N$151,1)),0,MATCH($N13,'юноши таб'!$N$2:$N$151,1))</f>
        <v>0</v>
      </c>
      <c r="P13" s="57" t="n">
        <f aca="false">SUM(M13,O13)</f>
        <v>0</v>
      </c>
      <c r="Q13" s="54" t="s">
        <v>426</v>
      </c>
      <c r="R13" s="55" t="n">
        <f aca="false">IF(ISNA(MATCH($Q13,'юноши таб'!$F$2:$F$151,-1)),0,MATCH($Q13,'юноши таб'!$F$2:$F$151,-1))</f>
        <v>149</v>
      </c>
      <c r="S13" s="51" t="n">
        <f aca="false">SUM(P13,R13)</f>
        <v>149</v>
      </c>
      <c r="T13" s="102" t="e">
        <f aca="false">VLOOKUP($B13,список!$A$2:$K$941,7,FALSE())</f>
        <v>#N/A</v>
      </c>
    </row>
    <row r="14" customFormat="false" ht="12.75" hidden="false" customHeight="true" outlineLevel="0" collapsed="false">
      <c r="A14" s="130" t="n">
        <v>2</v>
      </c>
      <c r="B14" s="51"/>
      <c r="C14" s="131" t="e">
        <f aca="false">VLOOKUP($B14,список!$A$2:$K$941,2,FALSE())</f>
        <v>#N/A</v>
      </c>
      <c r="D14" s="132" t="e">
        <f aca="false">VLOOKUP($B14,список!$A$2:$K$941,4,FALSE())</f>
        <v>#N/A</v>
      </c>
      <c r="E14" s="131" t="e">
        <f aca="false">VLOOKUP($B14,список!$A$2:$K$941,5,FALSE())</f>
        <v>#N/A</v>
      </c>
      <c r="F14" s="131" t="e">
        <f aca="false">VLOOKUP($B14,список!$A$2:$K$941,6,FALSE())</f>
        <v>#N/A</v>
      </c>
      <c r="G14" s="54"/>
      <c r="H14" s="55" t="n">
        <f aca="false">IF(ISNA(MATCH($G14,'юноши таб'!$B$2:$B$151,0)),0,MATCH($G14,'юноши таб'!$B$2:$B$151,0))</f>
        <v>0</v>
      </c>
      <c r="I14" s="55"/>
      <c r="J14" s="55" t="n">
        <f aca="false">IF(ISNA(MATCH($I14,'юноши таб'!$J$2:$J$151,0)),0,MATCH($I14,'юноши таб'!$J$2:$J$151,0))</f>
        <v>0</v>
      </c>
      <c r="K14" s="55"/>
      <c r="L14" s="55" t="n">
        <f aca="false">IF(ISNA(MATCH($K14,'юноши таб'!$L$2:$L$151,1)),0,MATCH($K14,'юноши таб'!$L$2:$L$151,1))</f>
        <v>0</v>
      </c>
      <c r="M14" s="57" t="n">
        <f aca="false">SUM(H14,J14,L14)</f>
        <v>0</v>
      </c>
      <c r="N14" s="68"/>
      <c r="O14" s="55" t="n">
        <f aca="false">IF(ISNA(MATCH($N14,'юноши таб'!$N$2:$N$151,1)),0,MATCH($N14,'юноши таб'!$N$2:$N$151,1))</f>
        <v>0</v>
      </c>
      <c r="P14" s="57" t="n">
        <f aca="false">SUM(M14,O14)</f>
        <v>0</v>
      </c>
      <c r="Q14" s="54" t="s">
        <v>1145</v>
      </c>
      <c r="R14" s="55" t="n">
        <f aca="false">IF(ISNA(MATCH($Q14,'юноши таб'!$F$2:$F$151,-1)),0,MATCH($Q14,'юноши таб'!$F$2:$F$151,-1))</f>
        <v>46</v>
      </c>
      <c r="S14" s="51" t="n">
        <f aca="false">SUM(P14,R14)</f>
        <v>46</v>
      </c>
      <c r="T14" s="102" t="e">
        <f aca="false">VLOOKUP($B14,список!$A$2:$K$941,7,FALSE())</f>
        <v>#N/A</v>
      </c>
    </row>
    <row r="15" s="62" customFormat="true" ht="12" hidden="false" customHeight="true" outlineLevel="0" collapsed="false">
      <c r="A15" s="130" t="n">
        <v>3</v>
      </c>
      <c r="B15" s="51"/>
      <c r="C15" s="131" t="e">
        <f aca="false">VLOOKUP($B15,список!$A$2:$K$941,2,FALSE())</f>
        <v>#N/A</v>
      </c>
      <c r="D15" s="132" t="e">
        <f aca="false">VLOOKUP($B15,список!$A$2:$K$941,4,FALSE())</f>
        <v>#N/A</v>
      </c>
      <c r="E15" s="131" t="e">
        <f aca="false">VLOOKUP($B15,список!$A$2:$K$941,5,FALSE())</f>
        <v>#N/A</v>
      </c>
      <c r="F15" s="131" t="e">
        <f aca="false">VLOOKUP($B15,список!$A$2:$K$941,6,FALSE())</f>
        <v>#N/A</v>
      </c>
      <c r="G15" s="54"/>
      <c r="H15" s="55" t="n">
        <f aca="false">IF(ISNA(MATCH($G15,'юноши таб'!$B$2:$B$151,0)),0,MATCH($G15,'юноши таб'!$B$2:$B$151,0))</f>
        <v>0</v>
      </c>
      <c r="I15" s="55"/>
      <c r="J15" s="55" t="n">
        <f aca="false">IF(ISNA(MATCH($I15,'юноши таб'!$J$2:$J$151,0)),0,MATCH($I15,'юноши таб'!$J$2:$J$151,0))</f>
        <v>0</v>
      </c>
      <c r="K15" s="55"/>
      <c r="L15" s="55" t="n">
        <f aca="false">IF(ISNA(MATCH($K15,'юноши таб'!$L$2:$L$151,1)),0,MATCH($K15,'юноши таб'!$L$2:$L$151,1))</f>
        <v>0</v>
      </c>
      <c r="M15" s="57" t="n">
        <f aca="false">SUM(H15,J15,L15)</f>
        <v>0</v>
      </c>
      <c r="N15" s="68"/>
      <c r="O15" s="55" t="n">
        <f aca="false">IF(ISNA(MATCH($N15,'юноши таб'!$N$2:$N$151,1)),0,MATCH($N15,'юноши таб'!$N$2:$N$151,1))</f>
        <v>0</v>
      </c>
      <c r="P15" s="57" t="n">
        <f aca="false">SUM(M15,O15)</f>
        <v>0</v>
      </c>
      <c r="Q15" s="54" t="s">
        <v>1146</v>
      </c>
      <c r="R15" s="55" t="n">
        <f aca="false">IF(ISNA(MATCH($Q15,'юноши таб'!$F$2:$F$151,-1)),0,MATCH($Q15,'юноши таб'!$F$2:$F$151,-1))</f>
        <v>41</v>
      </c>
      <c r="S15" s="51" t="n">
        <f aca="false">SUM(P15,R15)</f>
        <v>41</v>
      </c>
      <c r="T15" s="102" t="e">
        <f aca="false">VLOOKUP($B15,список!$A$2:$K$941,7,FALSE())</f>
        <v>#N/A</v>
      </c>
    </row>
    <row r="16" customFormat="false" ht="12.75" hidden="false" customHeight="true" outlineLevel="0" collapsed="false">
      <c r="A16" s="130" t="n">
        <v>4</v>
      </c>
      <c r="B16" s="51"/>
      <c r="C16" s="131" t="e">
        <f aca="false">VLOOKUP($B16,список!$A$2:$K$941,2,FALSE())</f>
        <v>#N/A</v>
      </c>
      <c r="D16" s="132" t="e">
        <f aca="false">VLOOKUP($B16,список!$A$2:$K$941,4,FALSE())</f>
        <v>#N/A</v>
      </c>
      <c r="E16" s="131" t="e">
        <f aca="false">VLOOKUP($B16,список!$A$2:$K$941,5,FALSE())</f>
        <v>#N/A</v>
      </c>
      <c r="F16" s="131" t="e">
        <f aca="false">VLOOKUP($B16,список!$A$2:$K$941,6,FALSE())</f>
        <v>#N/A</v>
      </c>
      <c r="G16" s="54"/>
      <c r="H16" s="55" t="n">
        <f aca="false">IF(ISNA(MATCH($G16,'юноши таб'!$B$2:$B$151,0)),0,MATCH($G16,'юноши таб'!$B$2:$B$151,0))</f>
        <v>0</v>
      </c>
      <c r="I16" s="55"/>
      <c r="J16" s="55" t="n">
        <f aca="false">IF(ISNA(MATCH($I16,'юноши таб'!$J$2:$J$151,0)),0,MATCH($I16,'юноши таб'!$J$2:$J$151,0))</f>
        <v>0</v>
      </c>
      <c r="K16" s="55"/>
      <c r="L16" s="55" t="n">
        <f aca="false">IF(ISNA(MATCH($K16,'юноши таб'!$L$2:$L$151,1)),0,MATCH($K16,'юноши таб'!$L$2:$L$151,1))</f>
        <v>0</v>
      </c>
      <c r="M16" s="57" t="n">
        <f aca="false">SUM(H16,J16,L16)</f>
        <v>0</v>
      </c>
      <c r="N16" s="68"/>
      <c r="O16" s="55" t="n">
        <f aca="false">IF(ISNA(MATCH($N16,'юноши таб'!$N$2:$N$151,1)),0,MATCH($N16,'юноши таб'!$N$2:$N$151,1))</f>
        <v>0</v>
      </c>
      <c r="P16" s="57" t="n">
        <f aca="false">SUM(M16,O16)</f>
        <v>0</v>
      </c>
      <c r="Q16" s="54" t="s">
        <v>1009</v>
      </c>
      <c r="R16" s="55" t="n">
        <f aca="false">IF(ISNA(MATCH($Q16,'юноши таб'!$F$2:$F$151,-1)),0,MATCH($Q16,'юноши таб'!$F$2:$F$151,-1))</f>
        <v>150</v>
      </c>
      <c r="S16" s="51" t="n">
        <f aca="false">SUM(P16,R16)</f>
        <v>150</v>
      </c>
      <c r="T16" s="102" t="e">
        <f aca="false">VLOOKUP($B16,список!$A$2:$K$941,7,FALSE())</f>
        <v>#N/A</v>
      </c>
    </row>
    <row r="17" customFormat="false" ht="12.75" hidden="false" customHeight="false" outlineLevel="0" collapsed="false">
      <c r="A17" s="130" t="n">
        <v>5</v>
      </c>
      <c r="B17" s="51"/>
      <c r="C17" s="131" t="e">
        <f aca="false">VLOOKUP($B17,список!$A$2:$K$941,2,FALSE())</f>
        <v>#N/A</v>
      </c>
      <c r="D17" s="132" t="e">
        <f aca="false">VLOOKUP($B17,список!$A$2:$K$941,4,FALSE())</f>
        <v>#N/A</v>
      </c>
      <c r="E17" s="131" t="e">
        <f aca="false">VLOOKUP($B17,список!$A$2:$K$941,5,FALSE())</f>
        <v>#N/A</v>
      </c>
      <c r="F17" s="131" t="e">
        <f aca="false">VLOOKUP($B17,список!$A$2:$K$941,6,FALSE())</f>
        <v>#N/A</v>
      </c>
      <c r="G17" s="54"/>
      <c r="H17" s="55" t="n">
        <f aca="false">IF(ISNA(MATCH($G17,'юноши таб'!$B$2:$B$151,0)),0,MATCH($G17,'юноши таб'!$B$2:$B$151,0))</f>
        <v>0</v>
      </c>
      <c r="I17" s="55"/>
      <c r="J17" s="55" t="n">
        <f aca="false">IF(ISNA(MATCH($I17,'юноши таб'!$J$2:$J$151,0)),0,MATCH($I17,'юноши таб'!$J$2:$J$151,0))</f>
        <v>0</v>
      </c>
      <c r="K17" s="55"/>
      <c r="L17" s="55" t="n">
        <f aca="false">IF(ISNA(MATCH($K17,'юноши таб'!$L$2:$L$151,1)),0,MATCH($K17,'юноши таб'!$L$2:$L$151,1))</f>
        <v>0</v>
      </c>
      <c r="M17" s="57" t="n">
        <f aca="false">SUM(H17,J17,L17)</f>
        <v>0</v>
      </c>
      <c r="N17" s="68"/>
      <c r="O17" s="55" t="n">
        <f aca="false">IF(ISNA(MATCH($N17,'юноши таб'!$N$2:$N$151,1)),0,MATCH($N17,'юноши таб'!$N$2:$N$151,1))</f>
        <v>0</v>
      </c>
      <c r="P17" s="57" t="n">
        <f aca="false">SUM(M17,O17)</f>
        <v>0</v>
      </c>
      <c r="Q17" s="54"/>
      <c r="R17" s="55" t="n">
        <f aca="false">IF(ISNA(MATCH($Q17,'юноши таб'!$F$2:$F$151,-1)),0,MATCH($Q17,'юноши таб'!$F$2:$F$151,-1))</f>
        <v>150</v>
      </c>
      <c r="S17" s="51" t="n">
        <f aca="false">SUM(P17,R17)</f>
        <v>150</v>
      </c>
      <c r="T17" s="102" t="e">
        <f aca="false">VLOOKUP($B17,список!$A$2:$K$941,7,FALSE())</f>
        <v>#N/A</v>
      </c>
    </row>
    <row r="18" customFormat="false" ht="12.75" hidden="false" customHeight="false" outlineLevel="0" collapsed="false">
      <c r="A18" s="130" t="n">
        <v>6</v>
      </c>
      <c r="B18" s="51"/>
      <c r="C18" s="131" t="e">
        <f aca="false">VLOOKUP($B18,список!$A$2:$K$941,2,FALSE())</f>
        <v>#N/A</v>
      </c>
      <c r="D18" s="132" t="e">
        <f aca="false">VLOOKUP($B18,список!$A$2:$K$941,4,FALSE())</f>
        <v>#N/A</v>
      </c>
      <c r="E18" s="131" t="e">
        <f aca="false">VLOOKUP($B18,список!$A$2:$K$941,5,FALSE())</f>
        <v>#N/A</v>
      </c>
      <c r="F18" s="131" t="e">
        <f aca="false">VLOOKUP($B18,список!$A$2:$K$941,6,FALSE())</f>
        <v>#N/A</v>
      </c>
      <c r="G18" s="54"/>
      <c r="H18" s="55" t="n">
        <f aca="false">IF(ISNA(MATCH($G18,'юноши таб'!$B$2:$B$151,0)),0,MATCH($G18,'юноши таб'!$B$2:$B$151,0))</f>
        <v>0</v>
      </c>
      <c r="I18" s="55"/>
      <c r="J18" s="55" t="n">
        <f aca="false">IF(ISNA(MATCH($I18,'юноши таб'!$J$2:$J$151,0)),0,MATCH($I18,'юноши таб'!$J$2:$J$151,0))</f>
        <v>0</v>
      </c>
      <c r="K18" s="55"/>
      <c r="L18" s="55" t="n">
        <f aca="false">IF(ISNA(MATCH($K18,'юноши таб'!$L$2:$L$151,1)),0,MATCH($K18,'юноши таб'!$L$2:$L$151,1))</f>
        <v>0</v>
      </c>
      <c r="M18" s="57" t="n">
        <f aca="false">SUM(H18,J18,L18)</f>
        <v>0</v>
      </c>
      <c r="N18" s="68"/>
      <c r="O18" s="55" t="n">
        <f aca="false">IF(ISNA(MATCH($N18,'юноши таб'!$N$2:$N$151,1)),0,MATCH($N18,'юноши таб'!$N$2:$N$151,1))</f>
        <v>0</v>
      </c>
      <c r="P18" s="57" t="n">
        <f aca="false">SUM(M18,O18)</f>
        <v>0</v>
      </c>
      <c r="Q18" s="54"/>
      <c r="R18" s="55" t="n">
        <f aca="false">IF(ISNA(MATCH($Q18,'юноши таб'!$F$2:$F$151,-1)),0,MATCH($Q18,'юноши таб'!$F$2:$F$151,-1))</f>
        <v>150</v>
      </c>
      <c r="S18" s="51" t="n">
        <f aca="false">SUM(P18,R18)</f>
        <v>150</v>
      </c>
      <c r="T18" s="102" t="e">
        <f aca="false">VLOOKUP($B18,список!$A$2:$K$941,7,FALSE())</f>
        <v>#N/A</v>
      </c>
    </row>
    <row r="19" customFormat="false" ht="12.75" hidden="false" customHeight="false" outlineLevel="0" collapsed="false">
      <c r="A19" s="130" t="n">
        <v>7</v>
      </c>
      <c r="B19" s="51"/>
      <c r="C19" s="131" t="e">
        <f aca="false">VLOOKUP($B19,список!$A$2:$K$941,2,FALSE())</f>
        <v>#N/A</v>
      </c>
      <c r="D19" s="132" t="e">
        <f aca="false">VLOOKUP($B19,список!$A$2:$K$941,4,FALSE())</f>
        <v>#N/A</v>
      </c>
      <c r="E19" s="131" t="e">
        <f aca="false">VLOOKUP($B19,список!$A$2:$K$941,5,FALSE())</f>
        <v>#N/A</v>
      </c>
      <c r="F19" s="131" t="e">
        <f aca="false">VLOOKUP($B19,список!$A$2:$K$941,6,FALSE())</f>
        <v>#N/A</v>
      </c>
      <c r="G19" s="54"/>
      <c r="H19" s="55" t="n">
        <f aca="false">IF(ISNA(MATCH($G19,'юноши таб'!$B$2:$B$151,0)),0,MATCH($G19,'юноши таб'!$B$2:$B$151,0))</f>
        <v>0</v>
      </c>
      <c r="I19" s="55"/>
      <c r="J19" s="55" t="n">
        <f aca="false">IF(ISNA(MATCH($I19,'юноши таб'!$J$2:$J$151,0)),0,MATCH($I19,'юноши таб'!$J$2:$J$151,0))</f>
        <v>0</v>
      </c>
      <c r="K19" s="55"/>
      <c r="L19" s="55" t="n">
        <f aca="false">IF(ISNA(MATCH($K19,'юноши таб'!$L$2:$L$151,1)),0,MATCH($K19,'юноши таб'!$L$2:$L$151,1))</f>
        <v>0</v>
      </c>
      <c r="M19" s="57" t="n">
        <f aca="false">SUM(H19,J19,L19)</f>
        <v>0</v>
      </c>
      <c r="N19" s="68"/>
      <c r="O19" s="55" t="n">
        <f aca="false">IF(ISNA(MATCH($N19,'юноши таб'!$N$2:$N$151,1)),0,MATCH($N19,'юноши таб'!$N$2:$N$151,1))</f>
        <v>0</v>
      </c>
      <c r="P19" s="57" t="n">
        <f aca="false">SUM(M19,O19)</f>
        <v>0</v>
      </c>
      <c r="Q19" s="54"/>
      <c r="R19" s="55" t="n">
        <f aca="false">IF(ISNA(MATCH($Q19,'юноши таб'!$F$2:$F$151,-1)),0,MATCH($Q19,'юноши таб'!$F$2:$F$151,-1))</f>
        <v>150</v>
      </c>
      <c r="S19" s="51" t="n">
        <f aca="false">SUM(P19,R19)</f>
        <v>150</v>
      </c>
      <c r="T19" s="102" t="e">
        <f aca="false">VLOOKUP($B19,список!$A$2:$K$941,7,FALSE())</f>
        <v>#N/A</v>
      </c>
    </row>
    <row r="20" customFormat="false" ht="12.75" hidden="false" customHeight="false" outlineLevel="0" collapsed="false">
      <c r="A20" s="130" t="n">
        <v>8</v>
      </c>
      <c r="B20" s="51"/>
      <c r="C20" s="131" t="e">
        <f aca="false">VLOOKUP($B20,список!$A$2:$K$941,2,FALSE())</f>
        <v>#N/A</v>
      </c>
      <c r="D20" s="132" t="e">
        <f aca="false">VLOOKUP($B20,список!$A$2:$K$941,4,FALSE())</f>
        <v>#N/A</v>
      </c>
      <c r="E20" s="131" t="e">
        <f aca="false">VLOOKUP($B20,список!$A$2:$K$941,5,FALSE())</f>
        <v>#N/A</v>
      </c>
      <c r="F20" s="131" t="e">
        <f aca="false">VLOOKUP($B20,список!$A$2:$K$941,6,FALSE())</f>
        <v>#N/A</v>
      </c>
      <c r="G20" s="54"/>
      <c r="H20" s="55" t="n">
        <f aca="false">IF(ISNA(MATCH($G20,'юноши таб'!$B$2:$B$151,0)),0,MATCH($G20,'юноши таб'!$B$2:$B$151,0))</f>
        <v>0</v>
      </c>
      <c r="I20" s="55"/>
      <c r="J20" s="55" t="n">
        <f aca="false">IF(ISNA(MATCH($I20,'юноши таб'!$J$2:$J$151,0)),0,MATCH($I20,'юноши таб'!$J$2:$J$151,0))</f>
        <v>0</v>
      </c>
      <c r="K20" s="55"/>
      <c r="L20" s="55" t="n">
        <f aca="false">IF(ISNA(MATCH($K20,'юноши таб'!$L$2:$L$151,1)),0,MATCH($K20,'юноши таб'!$L$2:$L$151,1))</f>
        <v>0</v>
      </c>
      <c r="M20" s="57" t="n">
        <f aca="false">SUM(H20,J20,L20)</f>
        <v>0</v>
      </c>
      <c r="N20" s="68"/>
      <c r="O20" s="55" t="n">
        <f aca="false">IF(ISNA(MATCH($N20,'юноши таб'!$N$2:$N$151,1)),0,MATCH($N20,'юноши таб'!$N$2:$N$151,1))</f>
        <v>0</v>
      </c>
      <c r="P20" s="57" t="n">
        <f aca="false">SUM(M20,O20)</f>
        <v>0</v>
      </c>
      <c r="Q20" s="54"/>
      <c r="R20" s="55" t="n">
        <f aca="false">IF(ISNA(MATCH($Q20,'юноши таб'!$F$2:$F$151,-1)),0,MATCH($Q20,'юноши таб'!$F$2:$F$151,-1))</f>
        <v>150</v>
      </c>
      <c r="S20" s="51" t="n">
        <f aca="false">SUM(P20,R20)</f>
        <v>150</v>
      </c>
      <c r="T20" s="102" t="e">
        <f aca="false">VLOOKUP($B20,список!$A$2:$K$941,7,FALSE())</f>
        <v>#N/A</v>
      </c>
    </row>
    <row r="21" customFormat="false" ht="12.75" hidden="false" customHeight="false" outlineLevel="0" collapsed="false">
      <c r="A21" s="130" t="n">
        <v>9</v>
      </c>
      <c r="B21" s="51"/>
      <c r="C21" s="131" t="e">
        <f aca="false">VLOOKUP($B21,список!$A$2:$K$941,2,FALSE())</f>
        <v>#N/A</v>
      </c>
      <c r="D21" s="132" t="e">
        <f aca="false">VLOOKUP($B21,список!$A$2:$K$941,4,FALSE())</f>
        <v>#N/A</v>
      </c>
      <c r="E21" s="131" t="e">
        <f aca="false">VLOOKUP($B21,список!$A$2:$K$941,5,FALSE())</f>
        <v>#N/A</v>
      </c>
      <c r="F21" s="131" t="e">
        <f aca="false">VLOOKUP($B21,список!$A$2:$K$941,6,FALSE())</f>
        <v>#N/A</v>
      </c>
      <c r="G21" s="54"/>
      <c r="H21" s="55" t="n">
        <f aca="false">IF(ISNA(MATCH($G21,'юноши таб'!$B$2:$B$151,0)),0,MATCH($G21,'юноши таб'!$B$2:$B$151,0))</f>
        <v>0</v>
      </c>
      <c r="I21" s="55"/>
      <c r="J21" s="55" t="n">
        <f aca="false">IF(ISNA(MATCH($I21,'юноши таб'!$J$2:$J$151,0)),0,MATCH($I21,'юноши таб'!$J$2:$J$151,0))</f>
        <v>0</v>
      </c>
      <c r="K21" s="55"/>
      <c r="L21" s="55" t="n">
        <f aca="false">IF(ISNA(MATCH($K21,'юноши таб'!$L$2:$L$151,1)),0,MATCH($K21,'юноши таб'!$L$2:$L$151,1))</f>
        <v>0</v>
      </c>
      <c r="M21" s="57" t="n">
        <f aca="false">SUM(H21,J21,L21)</f>
        <v>0</v>
      </c>
      <c r="N21" s="68"/>
      <c r="O21" s="55" t="n">
        <f aca="false">IF(ISNA(MATCH($N21,'юноши таб'!$N$2:$N$151,1)),0,MATCH($N21,'юноши таб'!$N$2:$N$151,1))</f>
        <v>0</v>
      </c>
      <c r="P21" s="57" t="n">
        <f aca="false">SUM(M21,O21)</f>
        <v>0</v>
      </c>
      <c r="Q21" s="54"/>
      <c r="R21" s="55" t="n">
        <f aca="false">IF(ISNA(MATCH($Q21,'юноши таб'!$F$2:$F$151,-1)),0,MATCH($Q21,'юноши таб'!$F$2:$F$151,-1))</f>
        <v>150</v>
      </c>
      <c r="S21" s="51" t="n">
        <f aca="false">SUM(P21,R21)</f>
        <v>150</v>
      </c>
      <c r="T21" s="102" t="e">
        <f aca="false">VLOOKUP($B21,список!$A$2:$K$941,7,FALSE())</f>
        <v>#N/A</v>
      </c>
    </row>
    <row r="22" customFormat="false" ht="12.75" hidden="false" customHeight="false" outlineLevel="0" collapsed="false">
      <c r="A22" s="130" t="n">
        <v>10</v>
      </c>
      <c r="B22" s="51"/>
      <c r="C22" s="131" t="e">
        <f aca="false">VLOOKUP($B22,список!$A$2:$K$941,2,FALSE())</f>
        <v>#N/A</v>
      </c>
      <c r="D22" s="132" t="e">
        <f aca="false">VLOOKUP($B22,список!$A$2:$K$941,4,FALSE())</f>
        <v>#N/A</v>
      </c>
      <c r="E22" s="131" t="e">
        <f aca="false">VLOOKUP($B22,список!$A$2:$K$941,5,FALSE())</f>
        <v>#N/A</v>
      </c>
      <c r="F22" s="131" t="e">
        <f aca="false">VLOOKUP($B22,список!$A$2:$K$941,6,FALSE())</f>
        <v>#N/A</v>
      </c>
      <c r="G22" s="54"/>
      <c r="H22" s="55" t="n">
        <f aca="false">IF(ISNA(MATCH($G22,'юноши таб'!$B$2:$B$151,0)),0,MATCH($G22,'юноши таб'!$B$2:$B$151,0))</f>
        <v>0</v>
      </c>
      <c r="I22" s="55"/>
      <c r="J22" s="55" t="n">
        <f aca="false">IF(ISNA(MATCH($I22,'юноши таб'!$J$2:$J$151,0)),0,MATCH($I22,'юноши таб'!$J$2:$J$151,0))</f>
        <v>0</v>
      </c>
      <c r="K22" s="55"/>
      <c r="L22" s="55" t="n">
        <f aca="false">IF(ISNA(MATCH($K22,'юноши таб'!$L$2:$L$151,1)),0,MATCH($K22,'юноши таб'!$L$2:$L$151,1))</f>
        <v>0</v>
      </c>
      <c r="M22" s="57" t="n">
        <f aca="false">SUM(H22,J22,L22)</f>
        <v>0</v>
      </c>
      <c r="N22" s="68"/>
      <c r="O22" s="55" t="n">
        <f aca="false">IF(ISNA(MATCH($N22,'юноши таб'!$N$2:$N$151,1)),0,MATCH($N22,'юноши таб'!$N$2:$N$151,1))</f>
        <v>0</v>
      </c>
      <c r="P22" s="57" t="n">
        <f aca="false">SUM(M22,O22)</f>
        <v>0</v>
      </c>
      <c r="Q22" s="54"/>
      <c r="R22" s="55" t="n">
        <f aca="false">IF(ISNA(MATCH($Q22,'юноши таб'!$F$2:$F$151,-1)),0,MATCH($Q22,'юноши таб'!$F$2:$F$151,-1))</f>
        <v>150</v>
      </c>
      <c r="S22" s="51" t="n">
        <f aca="false">SUM(P22,R22)</f>
        <v>150</v>
      </c>
      <c r="T22" s="102" t="e">
        <f aca="false">VLOOKUP($B22,список!$A$2:$K$941,7,FALSE())</f>
        <v>#N/A</v>
      </c>
    </row>
    <row r="23" customFormat="false" ht="12.75" hidden="false" customHeight="false" outlineLevel="0" collapsed="false">
      <c r="A23" s="130" t="n">
        <v>11</v>
      </c>
      <c r="B23" s="51"/>
      <c r="C23" s="131" t="e">
        <f aca="false">VLOOKUP($B23,список!$A$2:$K$941,2,FALSE())</f>
        <v>#N/A</v>
      </c>
      <c r="D23" s="132" t="e">
        <f aca="false">VLOOKUP($B23,список!$A$2:$K$941,4,FALSE())</f>
        <v>#N/A</v>
      </c>
      <c r="E23" s="131" t="e">
        <f aca="false">VLOOKUP($B23,список!$A$2:$K$941,5,FALSE())</f>
        <v>#N/A</v>
      </c>
      <c r="F23" s="131" t="e">
        <f aca="false">VLOOKUP($B23,список!$A$2:$K$941,6,FALSE())</f>
        <v>#N/A</v>
      </c>
      <c r="G23" s="54"/>
      <c r="H23" s="55" t="n">
        <f aca="false">IF(ISNA(MATCH($G23,'юноши таб'!$B$2:$B$151,0)),0,MATCH($G23,'юноши таб'!$B$2:$B$151,0))</f>
        <v>0</v>
      </c>
      <c r="I23" s="55"/>
      <c r="J23" s="55" t="n">
        <f aca="false">IF(ISNA(MATCH($I23,'юноши таб'!$J$2:$J$151,0)),0,MATCH($I23,'юноши таб'!$J$2:$J$151,0))</f>
        <v>0</v>
      </c>
      <c r="K23" s="55"/>
      <c r="L23" s="55" t="n">
        <f aca="false">IF(ISNA(MATCH($K23,'юноши таб'!$L$2:$L$151,1)),0,MATCH($K23,'юноши таб'!$L$2:$L$151,1))</f>
        <v>0</v>
      </c>
      <c r="M23" s="57" t="n">
        <f aca="false">SUM(H23,J23,L23)</f>
        <v>0</v>
      </c>
      <c r="N23" s="68"/>
      <c r="O23" s="55" t="n">
        <f aca="false">IF(ISNA(MATCH($N23,'юноши таб'!$N$2:$N$151,1)),0,MATCH($N23,'юноши таб'!$N$2:$N$151,1))</f>
        <v>0</v>
      </c>
      <c r="P23" s="57" t="n">
        <f aca="false">SUM(M23,O23)</f>
        <v>0</v>
      </c>
      <c r="Q23" s="54"/>
      <c r="R23" s="55" t="n">
        <f aca="false">IF(ISNA(MATCH($Q23,'юноши таб'!$F$2:$F$151,-1)),0,MATCH($Q23,'юноши таб'!$F$2:$F$151,-1))</f>
        <v>150</v>
      </c>
      <c r="S23" s="51" t="n">
        <f aca="false">SUM(P23,R23)</f>
        <v>150</v>
      </c>
      <c r="T23" s="102" t="e">
        <f aca="false">VLOOKUP($B23,список!$A$2:$K$941,7,FALSE())</f>
        <v>#N/A</v>
      </c>
    </row>
    <row r="24" customFormat="false" ht="12.75" hidden="false" customHeight="false" outlineLevel="0" collapsed="false">
      <c r="A24" s="130" t="n">
        <v>12</v>
      </c>
      <c r="B24" s="51"/>
      <c r="C24" s="131" t="e">
        <f aca="false">VLOOKUP($B24,список!$A$2:$K$941,2,FALSE())</f>
        <v>#N/A</v>
      </c>
      <c r="D24" s="132" t="e">
        <f aca="false">VLOOKUP($B24,список!$A$2:$K$941,4,FALSE())</f>
        <v>#N/A</v>
      </c>
      <c r="E24" s="131" t="e">
        <f aca="false">VLOOKUP($B24,список!$A$2:$K$941,5,FALSE())</f>
        <v>#N/A</v>
      </c>
      <c r="F24" s="131" t="e">
        <f aca="false">VLOOKUP($B24,список!$A$2:$K$941,6,FALSE())</f>
        <v>#N/A</v>
      </c>
      <c r="G24" s="54"/>
      <c r="H24" s="55" t="n">
        <f aca="false">IF(ISNA(MATCH($G24,'юноши таб'!$B$2:$B$151,0)),0,MATCH($G24,'юноши таб'!$B$2:$B$151,0))</f>
        <v>0</v>
      </c>
      <c r="I24" s="55"/>
      <c r="J24" s="55" t="n">
        <f aca="false">IF(ISNA(MATCH($I24,'юноши таб'!$J$2:$J$151,0)),0,MATCH($I24,'юноши таб'!$J$2:$J$151,0))</f>
        <v>0</v>
      </c>
      <c r="K24" s="55"/>
      <c r="L24" s="55" t="n">
        <f aca="false">IF(ISNA(MATCH($K24,'юноши таб'!$L$2:$L$151,1)),0,MATCH($K24,'юноши таб'!$L$2:$L$151,1))</f>
        <v>0</v>
      </c>
      <c r="M24" s="57" t="n">
        <f aca="false">SUM(H24,J24,L24)</f>
        <v>0</v>
      </c>
      <c r="N24" s="68"/>
      <c r="O24" s="55" t="n">
        <f aca="false">IF(ISNA(MATCH($N24,'юноши таб'!$N$2:$N$151,1)),0,MATCH($N24,'юноши таб'!$N$2:$N$151,1))</f>
        <v>0</v>
      </c>
      <c r="P24" s="57" t="n">
        <f aca="false">SUM(M24,O24)</f>
        <v>0</v>
      </c>
      <c r="Q24" s="54"/>
      <c r="R24" s="55" t="n">
        <f aca="false">IF(ISNA(MATCH($Q24,'юноши таб'!$F$2:$F$151,-1)),0,MATCH($Q24,'юноши таб'!$F$2:$F$151,-1))</f>
        <v>150</v>
      </c>
      <c r="S24" s="51" t="n">
        <f aca="false">SUM(P24,R24)</f>
        <v>150</v>
      </c>
      <c r="T24" s="102" t="e">
        <f aca="false">VLOOKUP($B24,список!$A$2:$K$941,7,FALSE())</f>
        <v>#N/A</v>
      </c>
    </row>
    <row r="25" customFormat="false" ht="12.75" hidden="false" customHeight="false" outlineLevel="0" collapsed="false">
      <c r="A25" s="130" t="n">
        <v>13</v>
      </c>
      <c r="B25" s="51"/>
      <c r="C25" s="131" t="e">
        <f aca="false">VLOOKUP($B25,список!$A$2:$K$941,2,FALSE())</f>
        <v>#N/A</v>
      </c>
      <c r="D25" s="132" t="e">
        <f aca="false">VLOOKUP($B25,список!$A$2:$K$941,4,FALSE())</f>
        <v>#N/A</v>
      </c>
      <c r="E25" s="131" t="e">
        <f aca="false">VLOOKUP($B25,список!$A$2:$K$941,5,FALSE())</f>
        <v>#N/A</v>
      </c>
      <c r="F25" s="131" t="e">
        <f aca="false">VLOOKUP($B25,список!$A$2:$K$941,6,FALSE())</f>
        <v>#N/A</v>
      </c>
      <c r="G25" s="54"/>
      <c r="H25" s="55" t="n">
        <f aca="false">IF(ISNA(MATCH($G25,'юноши таб'!$B$2:$B$151,0)),0,MATCH($G25,'юноши таб'!$B$2:$B$151,0))</f>
        <v>0</v>
      </c>
      <c r="I25" s="55"/>
      <c r="J25" s="55" t="n">
        <f aca="false">IF(ISNA(MATCH($I25,'юноши таб'!$J$2:$J$151,0)),0,MATCH($I25,'юноши таб'!$J$2:$J$151,0))</f>
        <v>0</v>
      </c>
      <c r="K25" s="55"/>
      <c r="L25" s="55" t="n">
        <f aca="false">IF(ISNA(MATCH($K25,'юноши таб'!$L$2:$L$151,1)),0,MATCH($K25,'юноши таб'!$L$2:$L$151,1))</f>
        <v>0</v>
      </c>
      <c r="M25" s="57" t="n">
        <f aca="false">SUM(H25,J25,L25)</f>
        <v>0</v>
      </c>
      <c r="N25" s="68"/>
      <c r="O25" s="55" t="n">
        <f aca="false">IF(ISNA(MATCH($N25,'юноши таб'!$N$2:$N$151,1)),0,MATCH($N25,'юноши таб'!$N$2:$N$151,1))</f>
        <v>0</v>
      </c>
      <c r="P25" s="57" t="n">
        <f aca="false">SUM(M25,O25)</f>
        <v>0</v>
      </c>
      <c r="Q25" s="54"/>
      <c r="R25" s="55" t="n">
        <f aca="false">IF(ISNA(MATCH($Q25,'юноши таб'!$F$2:$F$151,-1)),0,MATCH($Q25,'юноши таб'!$F$2:$F$151,-1))</f>
        <v>150</v>
      </c>
      <c r="S25" s="51" t="n">
        <f aca="false">SUM(P25,R25)</f>
        <v>150</v>
      </c>
      <c r="T25" s="102" t="e">
        <f aca="false">VLOOKUP($B25,список!$A$2:$K$941,7,FALSE())</f>
        <v>#N/A</v>
      </c>
    </row>
    <row r="26" customFormat="false" ht="13.5" hidden="false" customHeight="true" outlineLevel="0" collapsed="false">
      <c r="A26" s="130" t="n">
        <v>14</v>
      </c>
      <c r="B26" s="98"/>
      <c r="C26" s="131" t="e">
        <f aca="false">VLOOKUP($B26,список!$A$2:$K$941,2,FALSE())</f>
        <v>#N/A</v>
      </c>
      <c r="D26" s="132" t="e">
        <f aca="false">VLOOKUP($B26,список!$A$2:$K$941,4,FALSE())</f>
        <v>#N/A</v>
      </c>
      <c r="E26" s="131" t="e">
        <f aca="false">VLOOKUP($B26,список!$A$2:$K$941,5,FALSE())</f>
        <v>#N/A</v>
      </c>
      <c r="F26" s="131" t="e">
        <f aca="false">VLOOKUP($B26,список!$A$2:$K$941,6,FALSE())</f>
        <v>#N/A</v>
      </c>
      <c r="G26" s="54"/>
      <c r="H26" s="55" t="n">
        <f aca="false">IF(ISNA(MATCH($G26,'юноши таб'!$B$2:$B$151,0)),0,MATCH($G26,'юноши таб'!$B$2:$B$151,0))</f>
        <v>0</v>
      </c>
      <c r="I26" s="55"/>
      <c r="J26" s="55" t="n">
        <f aca="false">IF(ISNA(MATCH($I26,'юноши таб'!$J$2:$J$151,0)),0,MATCH($I26,'юноши таб'!$J$2:$J$151,0))</f>
        <v>0</v>
      </c>
      <c r="K26" s="55"/>
      <c r="L26" s="55" t="n">
        <f aca="false">IF(ISNA(MATCH($K26,'юноши таб'!$L$2:$L$151,1)),0,MATCH($K26,'юноши таб'!$L$2:$L$151,1))</f>
        <v>0</v>
      </c>
      <c r="M26" s="57" t="n">
        <f aca="false">SUM(H26,J26,L26)</f>
        <v>0</v>
      </c>
      <c r="N26" s="68"/>
      <c r="O26" s="55" t="n">
        <f aca="false">IF(ISNA(MATCH($N26,'юноши таб'!$N$2:$N$151,1)),0,MATCH($N26,'юноши таб'!$N$2:$N$151,1))</f>
        <v>0</v>
      </c>
      <c r="P26" s="57" t="n">
        <f aca="false">SUM(M26,O26)</f>
        <v>0</v>
      </c>
      <c r="Q26" s="54"/>
      <c r="R26" s="55" t="n">
        <f aca="false">IF(ISNA(MATCH($Q26,'юноши таб'!$F$2:$F$151,-1)),0,MATCH($Q26,'юноши таб'!$F$2:$F$151,-1))</f>
        <v>150</v>
      </c>
      <c r="S26" s="51" t="n">
        <f aca="false">SUM(P26,R26)</f>
        <v>150</v>
      </c>
      <c r="T26" s="102" t="e">
        <f aca="false">VLOOKUP($B26,список!$A$2:$K$941,7,FALSE())</f>
        <v>#N/A</v>
      </c>
    </row>
    <row r="27" customFormat="false" ht="12.75" hidden="false" customHeight="false" outlineLevel="0" collapsed="false">
      <c r="A27" s="130" t="n">
        <v>15</v>
      </c>
      <c r="B27" s="51"/>
      <c r="C27" s="131" t="e">
        <f aca="false">VLOOKUP($B27,список!$A$2:$K$941,2,FALSE())</f>
        <v>#N/A</v>
      </c>
      <c r="D27" s="132" t="e">
        <f aca="false">VLOOKUP($B27,список!$A$2:$K$941,4,FALSE())</f>
        <v>#N/A</v>
      </c>
      <c r="E27" s="131" t="e">
        <f aca="false">VLOOKUP($B27,список!$A$2:$K$941,5,FALSE())</f>
        <v>#N/A</v>
      </c>
      <c r="F27" s="131" t="e">
        <f aca="false">VLOOKUP($B27,список!$A$2:$K$941,6,FALSE())</f>
        <v>#N/A</v>
      </c>
      <c r="G27" s="54"/>
      <c r="H27" s="55" t="n">
        <f aca="false">IF(ISNA(MATCH($G27,'юноши таб'!$B$2:$B$151,0)),0,MATCH($G27,'юноши таб'!$B$2:$B$151,0))</f>
        <v>0</v>
      </c>
      <c r="I27" s="55"/>
      <c r="J27" s="55" t="n">
        <f aca="false">IF(ISNA(MATCH($I27,'юноши таб'!$J$2:$J$151,0)),0,MATCH($I27,'юноши таб'!$J$2:$J$151,0))</f>
        <v>0</v>
      </c>
      <c r="K27" s="55"/>
      <c r="L27" s="55" t="n">
        <f aca="false">IF(ISNA(MATCH($K27,'юноши таб'!$L$2:$L$151,1)),0,MATCH($K27,'юноши таб'!$L$2:$L$151,1))</f>
        <v>0</v>
      </c>
      <c r="M27" s="57" t="n">
        <f aca="false">SUM(H27,J27,L27)</f>
        <v>0</v>
      </c>
      <c r="N27" s="68"/>
      <c r="O27" s="55" t="n">
        <f aca="false">IF(ISNA(MATCH($N27,'юноши таб'!$N$2:$N$151,1)),0,MATCH($N27,'юноши таб'!$N$2:$N$151,1))</f>
        <v>0</v>
      </c>
      <c r="P27" s="57" t="n">
        <f aca="false">SUM(M27,O27)</f>
        <v>0</v>
      </c>
      <c r="Q27" s="54"/>
      <c r="R27" s="55" t="n">
        <f aca="false">IF(ISNA(MATCH($Q27,'юноши таб'!$F$2:$F$151,-1)),0,MATCH($Q27,'юноши таб'!$F$2:$F$151,-1))</f>
        <v>150</v>
      </c>
      <c r="S27" s="51" t="n">
        <f aca="false">SUM(P27,R27)</f>
        <v>150</v>
      </c>
      <c r="T27" s="102" t="e">
        <f aca="false">VLOOKUP($B27,список!$A$2:$K$941,7,FALSE())</f>
        <v>#N/A</v>
      </c>
    </row>
    <row r="28" customFormat="false" ht="12.75" hidden="false" customHeight="false" outlineLevel="0" collapsed="false">
      <c r="A28" s="130" t="n">
        <v>16</v>
      </c>
      <c r="B28" s="51"/>
      <c r="C28" s="131" t="e">
        <f aca="false">VLOOKUP($B28,список!$A$2:$K$941,2,FALSE())</f>
        <v>#N/A</v>
      </c>
      <c r="D28" s="132" t="e">
        <f aca="false">VLOOKUP($B28,список!$A$2:$K$941,4,FALSE())</f>
        <v>#N/A</v>
      </c>
      <c r="E28" s="131" t="e">
        <f aca="false">VLOOKUP($B28,список!$A$2:$K$941,5,FALSE())</f>
        <v>#N/A</v>
      </c>
      <c r="F28" s="131" t="e">
        <f aca="false">VLOOKUP($B28,список!$A$2:$K$941,6,FALSE())</f>
        <v>#N/A</v>
      </c>
      <c r="G28" s="54"/>
      <c r="H28" s="55" t="n">
        <f aca="false">IF(ISNA(MATCH($G28,'юноши таб'!$B$2:$B$151,0)),0,MATCH($G28,'юноши таб'!$B$2:$B$151,0))</f>
        <v>0</v>
      </c>
      <c r="I28" s="55"/>
      <c r="J28" s="55" t="n">
        <f aca="false">IF(ISNA(MATCH($I28,'юноши таб'!$J$2:$J$151,0)),0,MATCH($I28,'юноши таб'!$J$2:$J$151,0))</f>
        <v>0</v>
      </c>
      <c r="K28" s="55"/>
      <c r="L28" s="55" t="n">
        <f aca="false">IF(ISNA(MATCH($K28,'юноши таб'!$L$2:$L$151,1)),0,MATCH($K28,'юноши таб'!$L$2:$L$151,1))</f>
        <v>0</v>
      </c>
      <c r="M28" s="57" t="n">
        <f aca="false">SUM(H28,J28,L28)</f>
        <v>0</v>
      </c>
      <c r="N28" s="68"/>
      <c r="O28" s="55" t="n">
        <f aca="false">IF(ISNA(MATCH($N28,'юноши таб'!$N$2:$N$151,1)),0,MATCH($N28,'юноши таб'!$N$2:$N$151,1))</f>
        <v>0</v>
      </c>
      <c r="P28" s="57" t="n">
        <f aca="false">SUM(M28,O28)</f>
        <v>0</v>
      </c>
      <c r="Q28" s="54"/>
      <c r="R28" s="55" t="n">
        <f aca="false">IF(ISNA(MATCH($Q28,'юноши таб'!$F$2:$F$151,-1)),0,MATCH($Q28,'юноши таб'!$F$2:$F$151,-1))</f>
        <v>150</v>
      </c>
      <c r="S28" s="51" t="n">
        <f aca="false">SUM(P28,R28)</f>
        <v>150</v>
      </c>
      <c r="T28" s="102" t="e">
        <f aca="false">VLOOKUP($B28,список!$A$2:$K$941,7,FALSE())</f>
        <v>#N/A</v>
      </c>
    </row>
    <row r="29" customFormat="false" ht="15" hidden="false" customHeight="true" outlineLevel="0" collapsed="false">
      <c r="A29" s="130" t="n">
        <v>17</v>
      </c>
      <c r="B29" s="51"/>
      <c r="C29" s="131" t="e">
        <f aca="false">VLOOKUP($B29,список!$A$2:$K$941,2,FALSE())</f>
        <v>#N/A</v>
      </c>
      <c r="D29" s="132" t="e">
        <f aca="false">VLOOKUP($B29,список!$A$2:$K$941,4,FALSE())</f>
        <v>#N/A</v>
      </c>
      <c r="E29" s="131" t="e">
        <f aca="false">VLOOKUP($B29,список!$A$2:$K$941,5,FALSE())</f>
        <v>#N/A</v>
      </c>
      <c r="F29" s="131" t="e">
        <f aca="false">VLOOKUP($B29,список!$A$2:$K$941,6,FALSE())</f>
        <v>#N/A</v>
      </c>
      <c r="G29" s="54"/>
      <c r="H29" s="55" t="n">
        <f aca="false">IF(ISNA(MATCH($G29,'юноши таб'!$B$2:$B$151,0)),0,MATCH($G29,'юноши таб'!$B$2:$B$151,0))</f>
        <v>0</v>
      </c>
      <c r="I29" s="55"/>
      <c r="J29" s="55" t="n">
        <f aca="false">IF(ISNA(MATCH($I29,'юноши таб'!$J$2:$J$151,0)),0,MATCH($I29,'юноши таб'!$J$2:$J$151,0))</f>
        <v>0</v>
      </c>
      <c r="K29" s="55"/>
      <c r="L29" s="55" t="n">
        <f aca="false">IF(ISNA(MATCH($K29,'юноши таб'!$L$2:$L$151,1)),0,MATCH($K29,'юноши таб'!$L$2:$L$151,1))</f>
        <v>0</v>
      </c>
      <c r="M29" s="57" t="n">
        <f aca="false">SUM(H29,J29,L29)</f>
        <v>0</v>
      </c>
      <c r="N29" s="68"/>
      <c r="O29" s="55" t="n">
        <f aca="false">IF(ISNA(MATCH($N29,'юноши таб'!$N$2:$N$151,1)),0,MATCH($N29,'юноши таб'!$N$2:$N$151,1))</f>
        <v>0</v>
      </c>
      <c r="P29" s="57" t="n">
        <f aca="false">SUM(M29,O29)</f>
        <v>0</v>
      </c>
      <c r="Q29" s="54"/>
      <c r="R29" s="55" t="n">
        <f aca="false">IF(ISNA(MATCH($Q29,'юноши таб'!$F$2:$F$151,-1)),0,MATCH($Q29,'юноши таб'!$F$2:$F$151,-1))</f>
        <v>150</v>
      </c>
      <c r="S29" s="51" t="n">
        <f aca="false">SUM(P29,R29)</f>
        <v>150</v>
      </c>
      <c r="T29" s="102" t="e">
        <f aca="false">VLOOKUP($B29,список!$A$2:$K$941,7,FALSE())</f>
        <v>#N/A</v>
      </c>
    </row>
    <row r="30" customFormat="false" ht="12" hidden="false" customHeight="true" outlineLevel="0" collapsed="false">
      <c r="A30" s="130" t="n">
        <v>18</v>
      </c>
      <c r="B30" s="51"/>
      <c r="C30" s="131" t="e">
        <f aca="false">VLOOKUP($B30,список!$A$2:$K$941,2,FALSE())</f>
        <v>#N/A</v>
      </c>
      <c r="D30" s="132" t="e">
        <f aca="false">VLOOKUP($B30,список!$A$2:$K$941,4,FALSE())</f>
        <v>#N/A</v>
      </c>
      <c r="E30" s="131" t="e">
        <f aca="false">VLOOKUP($B30,список!$A$2:$K$941,5,FALSE())</f>
        <v>#N/A</v>
      </c>
      <c r="F30" s="131" t="e">
        <f aca="false">VLOOKUP($B30,список!$A$2:$K$941,6,FALSE())</f>
        <v>#N/A</v>
      </c>
      <c r="G30" s="54"/>
      <c r="H30" s="55" t="n">
        <f aca="false">IF(ISNA(MATCH($G30,'юноши таб'!$B$2:$B$151,0)),0,MATCH($G30,'юноши таб'!$B$2:$B$151,0))</f>
        <v>0</v>
      </c>
      <c r="I30" s="55"/>
      <c r="J30" s="55" t="n">
        <f aca="false">IF(ISNA(MATCH($I30,'юноши таб'!$J$2:$J$151,0)),0,MATCH($I30,'юноши таб'!$J$2:$J$151,0))</f>
        <v>0</v>
      </c>
      <c r="K30" s="55"/>
      <c r="L30" s="55" t="n">
        <f aca="false">IF(ISNA(MATCH($K30,'юноши таб'!$L$2:$L$151,1)),0,MATCH($K30,'юноши таб'!$L$2:$L$151,1))</f>
        <v>0</v>
      </c>
      <c r="M30" s="57" t="n">
        <f aca="false">SUM(H30,J30,L30)</f>
        <v>0</v>
      </c>
      <c r="N30" s="68"/>
      <c r="O30" s="55" t="n">
        <f aca="false">IF(ISNA(MATCH($N30,'юноши таб'!$N$2:$N$151,1)),0,MATCH($N30,'юноши таб'!$N$2:$N$151,1))</f>
        <v>0</v>
      </c>
      <c r="P30" s="57" t="n">
        <f aca="false">SUM(M30,O30)</f>
        <v>0</v>
      </c>
      <c r="Q30" s="54"/>
      <c r="R30" s="55" t="n">
        <f aca="false">IF(ISNA(MATCH($Q30,'юноши таб'!$F$2:$F$151,-1)),0,MATCH($Q30,'юноши таб'!$F$2:$F$151,-1))</f>
        <v>150</v>
      </c>
      <c r="S30" s="51" t="n">
        <f aca="false">SUM(P30,R30)</f>
        <v>150</v>
      </c>
      <c r="T30" s="102" t="e">
        <f aca="false">VLOOKUP($B30,список!$A$2:$K$941,7,FALSE())</f>
        <v>#N/A</v>
      </c>
    </row>
    <row r="31" customFormat="false" ht="12.75" hidden="false" customHeight="false" outlineLevel="0" collapsed="false">
      <c r="A31" s="130" t="n">
        <v>19</v>
      </c>
      <c r="B31" s="51"/>
      <c r="C31" s="131" t="e">
        <f aca="false">VLOOKUP($B31,список!$A$2:$K$941,2,FALSE())</f>
        <v>#N/A</v>
      </c>
      <c r="D31" s="132" t="e">
        <f aca="false">VLOOKUP($B31,список!$A$2:$K$941,4,FALSE())</f>
        <v>#N/A</v>
      </c>
      <c r="E31" s="131" t="e">
        <f aca="false">VLOOKUP($B31,список!$A$2:$K$941,5,FALSE())</f>
        <v>#N/A</v>
      </c>
      <c r="F31" s="131" t="e">
        <f aca="false">VLOOKUP($B31,список!$A$2:$K$941,6,FALSE())</f>
        <v>#N/A</v>
      </c>
      <c r="G31" s="54"/>
      <c r="H31" s="55" t="n">
        <f aca="false">IF(ISNA(MATCH($G31,'юноши таб'!$B$2:$B$151,0)),0,MATCH($G31,'юноши таб'!$B$2:$B$151,0))</f>
        <v>0</v>
      </c>
      <c r="I31" s="55"/>
      <c r="J31" s="55" t="n">
        <f aca="false">IF(ISNA(MATCH($I31,'юноши таб'!$J$2:$J$151,0)),0,MATCH($I31,'юноши таб'!$J$2:$J$151,0))</f>
        <v>0</v>
      </c>
      <c r="K31" s="55"/>
      <c r="L31" s="55" t="n">
        <f aca="false">IF(ISNA(MATCH($K31,'юноши таб'!$L$2:$L$151,1)),0,MATCH($K31,'юноши таб'!$L$2:$L$151,1))</f>
        <v>0</v>
      </c>
      <c r="M31" s="57" t="n">
        <f aca="false">SUM(H31,J31,L31)</f>
        <v>0</v>
      </c>
      <c r="N31" s="68"/>
      <c r="O31" s="55" t="n">
        <f aca="false">IF(ISNA(MATCH($N31,'юноши таб'!$N$2:$N$151,1)),0,MATCH($N31,'юноши таб'!$N$2:$N$151,1))</f>
        <v>0</v>
      </c>
      <c r="P31" s="57" t="n">
        <f aca="false">SUM(M31,O31)</f>
        <v>0</v>
      </c>
      <c r="Q31" s="54"/>
      <c r="R31" s="55" t="n">
        <f aca="false">IF(ISNA(MATCH($Q31,'юноши таб'!$F$2:$F$151,-1)),0,MATCH($Q31,'юноши таб'!$F$2:$F$151,-1))</f>
        <v>150</v>
      </c>
      <c r="S31" s="51" t="n">
        <f aca="false">SUM(P31,R31)</f>
        <v>150</v>
      </c>
      <c r="T31" s="102" t="e">
        <f aca="false">VLOOKUP($B31,список!$A$2:$K$941,7,FALSE())</f>
        <v>#N/A</v>
      </c>
    </row>
    <row r="32" customFormat="false" ht="12.75" hidden="false" customHeight="false" outlineLevel="0" collapsed="false">
      <c r="A32" s="130" t="n">
        <v>20</v>
      </c>
      <c r="B32" s="51"/>
      <c r="C32" s="131" t="e">
        <f aca="false">VLOOKUP($B32,список!$A$2:$K$941,2,FALSE())</f>
        <v>#N/A</v>
      </c>
      <c r="D32" s="132" t="e">
        <f aca="false">VLOOKUP($B32,список!$A$2:$K$941,4,FALSE())</f>
        <v>#N/A</v>
      </c>
      <c r="E32" s="131" t="e">
        <f aca="false">VLOOKUP($B32,список!$A$2:$K$941,5,FALSE())</f>
        <v>#N/A</v>
      </c>
      <c r="F32" s="131" t="e">
        <f aca="false">VLOOKUP($B32,список!$A$2:$K$941,6,FALSE())</f>
        <v>#N/A</v>
      </c>
      <c r="G32" s="54"/>
      <c r="H32" s="55" t="n">
        <f aca="false">IF(ISNA(MATCH($G32,'юноши таб'!$B$2:$B$151,0)),0,MATCH($G32,'юноши таб'!$B$2:$B$151,0))</f>
        <v>0</v>
      </c>
      <c r="I32" s="55"/>
      <c r="J32" s="55" t="n">
        <f aca="false">IF(ISNA(MATCH($I32,'юноши таб'!$J$2:$J$151,0)),0,MATCH($I32,'юноши таб'!$J$2:$J$151,0))</f>
        <v>0</v>
      </c>
      <c r="K32" s="55"/>
      <c r="L32" s="55" t="n">
        <f aca="false">IF(ISNA(MATCH($K32,'юноши таб'!$L$2:$L$151,1)),0,MATCH($K32,'юноши таб'!$L$2:$L$151,1))</f>
        <v>0</v>
      </c>
      <c r="M32" s="57" t="n">
        <f aca="false">SUM(H32,J32,L32)</f>
        <v>0</v>
      </c>
      <c r="N32" s="68"/>
      <c r="O32" s="55" t="n">
        <f aca="false">IF(ISNA(MATCH($N32,'юноши таб'!$N$2:$N$151,1)),0,MATCH($N32,'юноши таб'!$N$2:$N$151,1))</f>
        <v>0</v>
      </c>
      <c r="P32" s="57" t="n">
        <f aca="false">SUM(M32,O32)</f>
        <v>0</v>
      </c>
      <c r="Q32" s="54"/>
      <c r="R32" s="55" t="n">
        <f aca="false">IF(ISNA(MATCH($Q32,'юноши таб'!$F$2:$F$151,-1)),0,MATCH($Q32,'юноши таб'!$F$2:$F$151,-1))</f>
        <v>150</v>
      </c>
      <c r="S32" s="51" t="n">
        <f aca="false">SUM(P32,R32)</f>
        <v>150</v>
      </c>
      <c r="T32" s="102" t="e">
        <f aca="false">VLOOKUP($B32,список!$A$2:$K$941,7,FALSE())</f>
        <v>#N/A</v>
      </c>
    </row>
    <row r="33" customFormat="false" ht="12.75" hidden="false" customHeight="false" outlineLevel="0" collapsed="false">
      <c r="A33" s="130" t="n">
        <v>21</v>
      </c>
      <c r="B33" s="51"/>
      <c r="C33" s="131" t="e">
        <f aca="false">VLOOKUP($B33,список!$A$2:$K$941,2,FALSE())</f>
        <v>#N/A</v>
      </c>
      <c r="D33" s="132" t="e">
        <f aca="false">VLOOKUP($B33,список!$A$2:$K$941,4,FALSE())</f>
        <v>#N/A</v>
      </c>
      <c r="E33" s="131" t="e">
        <f aca="false">VLOOKUP($B33,список!$A$2:$K$941,5,FALSE())</f>
        <v>#N/A</v>
      </c>
      <c r="F33" s="131" t="e">
        <f aca="false">VLOOKUP($B33,список!$A$2:$K$941,6,FALSE())</f>
        <v>#N/A</v>
      </c>
      <c r="G33" s="54"/>
      <c r="H33" s="55" t="n">
        <f aca="false">IF(ISNA(MATCH($G33,'юноши таб'!$B$2:$B$151,0)),0,MATCH($G33,'юноши таб'!$B$2:$B$151,0))</f>
        <v>0</v>
      </c>
      <c r="I33" s="55"/>
      <c r="J33" s="55" t="n">
        <f aca="false">IF(ISNA(MATCH($I33,'юноши таб'!$J$2:$J$151,0)),0,MATCH($I33,'юноши таб'!$J$2:$J$151,0))</f>
        <v>0</v>
      </c>
      <c r="K33" s="55"/>
      <c r="L33" s="55" t="n">
        <f aca="false">IF(ISNA(MATCH($K33,'юноши таб'!$L$2:$L$151,1)),0,MATCH($K33,'юноши таб'!$L$2:$L$151,1))</f>
        <v>0</v>
      </c>
      <c r="M33" s="57" t="n">
        <f aca="false">SUM(H33,J33,L33)</f>
        <v>0</v>
      </c>
      <c r="N33" s="68"/>
      <c r="O33" s="55" t="n">
        <f aca="false">IF(ISNA(MATCH($N33,'юноши таб'!$N$2:$N$151,1)),0,MATCH($N33,'юноши таб'!$N$2:$N$151,1))</f>
        <v>0</v>
      </c>
      <c r="P33" s="57" t="n">
        <f aca="false">SUM(M33,O33)</f>
        <v>0</v>
      </c>
      <c r="Q33" s="54"/>
      <c r="R33" s="55" t="n">
        <f aca="false">IF(ISNA(MATCH($Q33,'юноши таб'!$F$2:$F$151,-1)),0,MATCH($Q33,'юноши таб'!$F$2:$F$151,-1))</f>
        <v>150</v>
      </c>
      <c r="S33" s="51" t="n">
        <f aca="false">SUM(P33,R33)</f>
        <v>150</v>
      </c>
      <c r="T33" s="102" t="e">
        <f aca="false">VLOOKUP($B33,список!$A$2:$K$941,7,FALSE())</f>
        <v>#N/A</v>
      </c>
    </row>
    <row r="34" customFormat="false" ht="12.75" hidden="false" customHeight="false" outlineLevel="0" collapsed="false">
      <c r="A34" s="130" t="n">
        <v>22</v>
      </c>
      <c r="B34" s="51"/>
      <c r="C34" s="131" t="e">
        <f aca="false">VLOOKUP($B34,список!$A$2:$K$941,2,FALSE())</f>
        <v>#N/A</v>
      </c>
      <c r="D34" s="132" t="e">
        <f aca="false">VLOOKUP($B34,список!$A$2:$K$941,4,FALSE())</f>
        <v>#N/A</v>
      </c>
      <c r="E34" s="131" t="e">
        <f aca="false">VLOOKUP($B34,список!$A$2:$K$941,5,FALSE())</f>
        <v>#N/A</v>
      </c>
      <c r="F34" s="131" t="e">
        <f aca="false">VLOOKUP($B34,список!$A$2:$K$941,6,FALSE())</f>
        <v>#N/A</v>
      </c>
      <c r="G34" s="54"/>
      <c r="H34" s="55" t="n">
        <f aca="false">IF(ISNA(MATCH($G34,'юноши таб'!$B$2:$B$151,0)),0,MATCH($G34,'юноши таб'!$B$2:$B$151,0))</f>
        <v>0</v>
      </c>
      <c r="I34" s="55"/>
      <c r="J34" s="55" t="n">
        <f aca="false">IF(ISNA(MATCH($I34,'юноши таб'!$J$2:$J$151,0)),0,MATCH($I34,'юноши таб'!$J$2:$J$151,0))</f>
        <v>0</v>
      </c>
      <c r="K34" s="55"/>
      <c r="L34" s="55" t="n">
        <f aca="false">IF(ISNA(MATCH($K34,'юноши таб'!$L$2:$L$151,1)),0,MATCH($K34,'юноши таб'!$L$2:$L$151,1))</f>
        <v>0</v>
      </c>
      <c r="M34" s="57" t="n">
        <f aca="false">SUM(H34,J34,L34)</f>
        <v>0</v>
      </c>
      <c r="N34" s="68"/>
      <c r="O34" s="55" t="n">
        <f aca="false">IF(ISNA(MATCH($N34,'юноши таб'!$N$2:$N$151,1)),0,MATCH($N34,'юноши таб'!$N$2:$N$151,1))</f>
        <v>0</v>
      </c>
      <c r="P34" s="57" t="n">
        <f aca="false">SUM(M34,O34)</f>
        <v>0</v>
      </c>
      <c r="Q34" s="54"/>
      <c r="R34" s="55" t="n">
        <f aca="false">IF(ISNA(MATCH($Q34,'юноши таб'!$F$2:$F$151,-1)),0,MATCH($Q34,'юноши таб'!$F$2:$F$151,-1))</f>
        <v>150</v>
      </c>
      <c r="S34" s="51" t="n">
        <f aca="false">SUM(P34,R34)</f>
        <v>150</v>
      </c>
      <c r="T34" s="102" t="e">
        <f aca="false">VLOOKUP($B34,список!$A$2:$K$941,7,FALSE())</f>
        <v>#N/A</v>
      </c>
    </row>
    <row r="35" customFormat="false" ht="12.75" hidden="false" customHeight="false" outlineLevel="0" collapsed="false">
      <c r="A35" s="130" t="n">
        <v>23</v>
      </c>
      <c r="B35" s="51"/>
      <c r="C35" s="131" t="e">
        <f aca="false">VLOOKUP($B35,список!$A$2:$K$941,2,FALSE())</f>
        <v>#N/A</v>
      </c>
      <c r="D35" s="132" t="e">
        <f aca="false">VLOOKUP($B35,список!$A$2:$K$941,4,FALSE())</f>
        <v>#N/A</v>
      </c>
      <c r="E35" s="131" t="e">
        <f aca="false">VLOOKUP($B35,список!$A$2:$K$941,5,FALSE())</f>
        <v>#N/A</v>
      </c>
      <c r="F35" s="131" t="e">
        <f aca="false">VLOOKUP($B35,список!$A$2:$K$941,6,FALSE())</f>
        <v>#N/A</v>
      </c>
      <c r="G35" s="54"/>
      <c r="H35" s="55" t="n">
        <f aca="false">IF(ISNA(MATCH($G35,'юноши таб'!$B$2:$B$151,0)),0,MATCH($G35,'юноши таб'!$B$2:$B$151,0))</f>
        <v>0</v>
      </c>
      <c r="I35" s="55"/>
      <c r="J35" s="55" t="n">
        <f aca="false">IF(ISNA(MATCH($I35,'юноши таб'!$J$2:$J$151,0)),0,MATCH($I35,'юноши таб'!$J$2:$J$151,0))</f>
        <v>0</v>
      </c>
      <c r="K35" s="55"/>
      <c r="L35" s="55" t="n">
        <f aca="false">IF(ISNA(MATCH($K35,'юноши таб'!$L$2:$L$151,1)),0,MATCH($K35,'юноши таб'!$L$2:$L$151,1))</f>
        <v>0</v>
      </c>
      <c r="M35" s="57" t="n">
        <f aca="false">SUM(H35,J35,L35)</f>
        <v>0</v>
      </c>
      <c r="N35" s="68"/>
      <c r="O35" s="55" t="n">
        <f aca="false">IF(ISNA(MATCH($N35,'юноши таб'!$N$2:$N$151,1)),0,MATCH($N35,'юноши таб'!$N$2:$N$151,1))</f>
        <v>0</v>
      </c>
      <c r="P35" s="57" t="n">
        <f aca="false">SUM(M35,O35)</f>
        <v>0</v>
      </c>
      <c r="Q35" s="54"/>
      <c r="R35" s="55" t="n">
        <f aca="false">IF(ISNA(MATCH($Q35,'юноши таб'!$F$2:$F$151,-1)),0,MATCH($Q35,'юноши таб'!$F$2:$F$151,-1))</f>
        <v>150</v>
      </c>
      <c r="S35" s="51" t="n">
        <f aca="false">SUM(P35,R35)</f>
        <v>150</v>
      </c>
      <c r="T35" s="102"/>
    </row>
    <row r="36" customFormat="false" ht="12.75" hidden="false" customHeight="false" outlineLevel="0" collapsed="false">
      <c r="A36" s="130" t="n">
        <v>24</v>
      </c>
      <c r="B36" s="51"/>
      <c r="C36" s="131" t="e">
        <f aca="false">VLOOKUP($B36,список!$A$2:$K$941,2,FALSE())</f>
        <v>#N/A</v>
      </c>
      <c r="D36" s="132" t="e">
        <f aca="false">VLOOKUP($B36,список!$A$2:$K$941,4,FALSE())</f>
        <v>#N/A</v>
      </c>
      <c r="E36" s="131" t="e">
        <f aca="false">VLOOKUP($B36,список!$A$2:$K$941,5,FALSE())</f>
        <v>#N/A</v>
      </c>
      <c r="F36" s="131" t="e">
        <f aca="false">VLOOKUP($B36,список!$A$2:$K$941,6,FALSE())</f>
        <v>#N/A</v>
      </c>
      <c r="G36" s="54"/>
      <c r="H36" s="55" t="n">
        <f aca="false">IF(ISNA(MATCH($G36,'юноши таб'!$B$2:$B$151,0)),0,MATCH($G36,'юноши таб'!$B$2:$B$151,0))</f>
        <v>0</v>
      </c>
      <c r="I36" s="55"/>
      <c r="J36" s="55" t="n">
        <f aca="false">IF(ISNA(MATCH($I36,'юноши таб'!$J$2:$J$151,0)),0,MATCH($I36,'юноши таб'!$J$2:$J$151,0))</f>
        <v>0</v>
      </c>
      <c r="K36" s="55"/>
      <c r="L36" s="55" t="n">
        <f aca="false">IF(ISNA(MATCH($K36,'юноши таб'!$L$2:$L$151,1)),0,MATCH($K36,'юноши таб'!$L$2:$L$151,1))</f>
        <v>0</v>
      </c>
      <c r="M36" s="57" t="n">
        <f aca="false">SUM(H36,J36,L36)</f>
        <v>0</v>
      </c>
      <c r="N36" s="68"/>
      <c r="O36" s="55" t="n">
        <f aca="false">IF(ISNA(MATCH($N36,'юноши таб'!$N$2:$N$151,1)),0,MATCH($N36,'юноши таб'!$N$2:$N$151,1))</f>
        <v>0</v>
      </c>
      <c r="P36" s="57" t="n">
        <f aca="false">SUM(M36,O36)</f>
        <v>0</v>
      </c>
      <c r="Q36" s="54"/>
      <c r="R36" s="55" t="n">
        <f aca="false">IF(ISNA(MATCH($Q36,'юноши таб'!$F$2:$F$151,-1)),0,MATCH($Q36,'юноши таб'!$F$2:$F$151,-1))</f>
        <v>150</v>
      </c>
      <c r="S36" s="51" t="n">
        <f aca="false">SUM(P36,R36)</f>
        <v>150</v>
      </c>
      <c r="T36" s="102" t="e">
        <f aca="false">VLOOKUP($B36,список!$A$2:$K$941,7,FALSE())</f>
        <v>#N/A</v>
      </c>
    </row>
    <row r="37" customFormat="false" ht="12.75" hidden="false" customHeight="true" outlineLevel="0" collapsed="false">
      <c r="A37" s="130" t="n">
        <v>25</v>
      </c>
      <c r="B37" s="51"/>
      <c r="C37" s="131" t="e">
        <f aca="false">VLOOKUP($B37,список!$A$2:$K$941,2,FALSE())</f>
        <v>#N/A</v>
      </c>
      <c r="D37" s="132" t="e">
        <f aca="false">VLOOKUP($B37,список!$A$2:$K$941,4,FALSE())</f>
        <v>#N/A</v>
      </c>
      <c r="E37" s="131" t="e">
        <f aca="false">VLOOKUP($B37,список!$A$2:$K$941,5,FALSE())</f>
        <v>#N/A</v>
      </c>
      <c r="F37" s="131" t="e">
        <f aca="false">VLOOKUP($B37,список!$A$2:$K$941,6,FALSE())</f>
        <v>#N/A</v>
      </c>
      <c r="G37" s="54"/>
      <c r="H37" s="55" t="n">
        <f aca="false">IF(ISNA(MATCH($G37,'юноши таб'!$B$2:$B$151,0)),0,MATCH($G37,'юноши таб'!$B$2:$B$151,0))</f>
        <v>0</v>
      </c>
      <c r="I37" s="55"/>
      <c r="J37" s="55" t="n">
        <f aca="false">IF(ISNA(MATCH($I37,'юноши таб'!$J$2:$J$151,0)),0,MATCH($I37,'юноши таб'!$J$2:$J$151,0))</f>
        <v>0</v>
      </c>
      <c r="K37" s="55"/>
      <c r="L37" s="55" t="n">
        <f aca="false">IF(ISNA(MATCH($K37,'юноши таб'!$L$2:$L$151,1)),0,MATCH($K37,'юноши таб'!$L$2:$L$151,1))</f>
        <v>0</v>
      </c>
      <c r="M37" s="57" t="n">
        <f aca="false">SUM(H37,J37,L37)</f>
        <v>0</v>
      </c>
      <c r="N37" s="68"/>
      <c r="O37" s="55" t="n">
        <f aca="false">IF(ISNA(MATCH($N37,'юноши таб'!$N$2:$N$151,1)),0,MATCH($N37,'юноши таб'!$N$2:$N$151,1))</f>
        <v>0</v>
      </c>
      <c r="P37" s="57" t="n">
        <f aca="false">SUM(M37,O37)</f>
        <v>0</v>
      </c>
      <c r="Q37" s="54"/>
      <c r="R37" s="55" t="n">
        <f aca="false">IF(ISNA(MATCH($Q37,'юноши таб'!$F$2:$F$151,-1)),0,MATCH($Q37,'юноши таб'!$F$2:$F$151,-1))</f>
        <v>150</v>
      </c>
      <c r="S37" s="51" t="n">
        <f aca="false">SUM(P37,R37)</f>
        <v>150</v>
      </c>
      <c r="T37" s="102" t="e">
        <f aca="false">VLOOKUP($B37,список!$A$2:$K$941,7,FALSE())</f>
        <v>#N/A</v>
      </c>
    </row>
    <row r="38" customFormat="false" ht="12.75" hidden="false" customHeight="false" outlineLevel="0" collapsed="false">
      <c r="A38" s="130" t="n">
        <v>26</v>
      </c>
      <c r="B38" s="51"/>
      <c r="C38" s="131" t="e">
        <f aca="false">VLOOKUP($B38,список!$A$2:$K$941,2,FALSE())</f>
        <v>#N/A</v>
      </c>
      <c r="D38" s="132" t="e">
        <f aca="false">VLOOKUP($B38,список!$A$2:$K$941,4,FALSE())</f>
        <v>#N/A</v>
      </c>
      <c r="E38" s="131" t="e">
        <f aca="false">VLOOKUP($B38,список!$A$2:$K$941,5,FALSE())</f>
        <v>#N/A</v>
      </c>
      <c r="F38" s="131" t="e">
        <f aca="false">VLOOKUP($B38,список!$A$2:$K$941,6,FALSE())</f>
        <v>#N/A</v>
      </c>
      <c r="G38" s="54"/>
      <c r="H38" s="55" t="n">
        <f aca="false">IF(ISNA(MATCH($G38,'юноши таб'!$B$2:$B$151,0)),0,MATCH($G38,'юноши таб'!$B$2:$B$151,0))</f>
        <v>0</v>
      </c>
      <c r="I38" s="55"/>
      <c r="J38" s="55" t="n">
        <f aca="false">IF(ISNA(MATCH($I38,'юноши таб'!$J$2:$J$151,0)),0,MATCH($I38,'юноши таб'!$J$2:$J$151,0))</f>
        <v>0</v>
      </c>
      <c r="K38" s="55"/>
      <c r="L38" s="55" t="n">
        <f aca="false">IF(ISNA(MATCH($K38,'юноши таб'!$L$2:$L$151,1)),0,MATCH($K38,'юноши таб'!$L$2:$L$151,1))</f>
        <v>0</v>
      </c>
      <c r="M38" s="57" t="n">
        <f aca="false">SUM(H38,J38,L38)</f>
        <v>0</v>
      </c>
      <c r="N38" s="68"/>
      <c r="O38" s="55" t="n">
        <f aca="false">IF(ISNA(MATCH($N38,'юноши таб'!$N$2:$N$151,1)),0,MATCH($N38,'юноши таб'!$N$2:$N$151,1))</f>
        <v>0</v>
      </c>
      <c r="P38" s="57" t="n">
        <f aca="false">SUM(M38,O38)</f>
        <v>0</v>
      </c>
      <c r="Q38" s="54"/>
      <c r="R38" s="55" t="n">
        <f aca="false">IF(ISNA(MATCH($Q38,'юноши таб'!$F$2:$F$151,-1)),0,MATCH($Q38,'юноши таб'!$F$2:$F$151,-1))</f>
        <v>150</v>
      </c>
      <c r="S38" s="51" t="n">
        <f aca="false">SUM(P38,R38)</f>
        <v>150</v>
      </c>
      <c r="T38" s="102" t="e">
        <f aca="false">VLOOKUP($B38,список!$A$2:$K$941,7,FALSE())</f>
        <v>#N/A</v>
      </c>
    </row>
    <row r="39" customFormat="false" ht="12.75" hidden="false" customHeight="false" outlineLevel="0" collapsed="false">
      <c r="A39" s="130" t="n">
        <v>27</v>
      </c>
      <c r="B39" s="51"/>
      <c r="C39" s="131" t="e">
        <f aca="false">VLOOKUP($B39,список!$A$2:$K$941,2,FALSE())</f>
        <v>#N/A</v>
      </c>
      <c r="D39" s="132" t="e">
        <f aca="false">VLOOKUP($B39,список!$A$2:$K$941,4,FALSE())</f>
        <v>#N/A</v>
      </c>
      <c r="E39" s="131" t="e">
        <f aca="false">VLOOKUP($B39,список!$A$2:$K$941,5,FALSE())</f>
        <v>#N/A</v>
      </c>
      <c r="F39" s="131" t="e">
        <f aca="false">VLOOKUP($B39,список!$A$2:$K$941,6,FALSE())</f>
        <v>#N/A</v>
      </c>
      <c r="G39" s="54"/>
      <c r="H39" s="55" t="n">
        <f aca="false">IF(ISNA(MATCH($G39,'юноши таб'!$B$2:$B$151,0)),0,MATCH($G39,'юноши таб'!$B$2:$B$151,0))</f>
        <v>0</v>
      </c>
      <c r="I39" s="55"/>
      <c r="J39" s="55" t="n">
        <f aca="false">IF(ISNA(MATCH($I39,'юноши таб'!$J$2:$J$151,0)),0,MATCH($I39,'юноши таб'!$J$2:$J$151,0))</f>
        <v>0</v>
      </c>
      <c r="K39" s="55"/>
      <c r="L39" s="55" t="n">
        <f aca="false">IF(ISNA(MATCH($K39,'юноши таб'!$L$2:$L$151,1)),0,MATCH($K39,'юноши таб'!$L$2:$L$151,1))</f>
        <v>0</v>
      </c>
      <c r="M39" s="57" t="n">
        <f aca="false">SUM(H39,J39,L39)</f>
        <v>0</v>
      </c>
      <c r="N39" s="68"/>
      <c r="O39" s="55" t="n">
        <f aca="false">IF(ISNA(MATCH($N39,'юноши таб'!$N$2:$N$151,1)),0,MATCH($N39,'юноши таб'!$N$2:$N$151,1))</f>
        <v>0</v>
      </c>
      <c r="P39" s="57" t="n">
        <f aca="false">SUM(M39,O39)</f>
        <v>0</v>
      </c>
      <c r="Q39" s="54"/>
      <c r="R39" s="55" t="n">
        <f aca="false">IF(ISNA(MATCH($Q39,'юноши таб'!$F$2:$F$151,-1)),0,MATCH($Q39,'юноши таб'!$F$2:$F$151,-1))</f>
        <v>150</v>
      </c>
      <c r="S39" s="51" t="n">
        <f aca="false">SUM(P39,R39)</f>
        <v>150</v>
      </c>
      <c r="T39" s="102" t="e">
        <f aca="false">VLOOKUP($B39,список!$A$2:$K$941,7,FALSE())</f>
        <v>#N/A</v>
      </c>
    </row>
    <row r="40" customFormat="false" ht="12" hidden="false" customHeight="true" outlineLevel="0" collapsed="false">
      <c r="A40" s="130" t="n">
        <v>28</v>
      </c>
      <c r="B40" s="51"/>
      <c r="C40" s="131" t="e">
        <f aca="false">VLOOKUP($B40,список!$A$2:$K$941,2,FALSE())</f>
        <v>#N/A</v>
      </c>
      <c r="D40" s="132" t="e">
        <f aca="false">VLOOKUP($B40,список!$A$2:$K$941,4,FALSE())</f>
        <v>#N/A</v>
      </c>
      <c r="E40" s="131" t="e">
        <f aca="false">VLOOKUP($B40,список!$A$2:$K$941,5,FALSE())</f>
        <v>#N/A</v>
      </c>
      <c r="F40" s="131" t="e">
        <f aca="false">VLOOKUP($B40,список!$A$2:$K$941,6,FALSE())</f>
        <v>#N/A</v>
      </c>
      <c r="G40" s="54"/>
      <c r="H40" s="55" t="n">
        <f aca="false">IF(ISNA(MATCH($G40,'юноши таб'!$B$2:$B$151,0)),0,MATCH($G40,'юноши таб'!$B$2:$B$151,0))</f>
        <v>0</v>
      </c>
      <c r="I40" s="55"/>
      <c r="J40" s="55" t="n">
        <f aca="false">IF(ISNA(MATCH($I40,'юноши таб'!$J$2:$J$151,0)),0,MATCH($I40,'юноши таб'!$J$2:$J$151,0))</f>
        <v>0</v>
      </c>
      <c r="K40" s="55"/>
      <c r="L40" s="55" t="n">
        <f aca="false">IF(ISNA(MATCH($K40,'юноши таб'!$L$2:$L$151,1)),0,MATCH($K40,'юноши таб'!$L$2:$L$151,1))</f>
        <v>0</v>
      </c>
      <c r="M40" s="57" t="n">
        <f aca="false">SUM(H40,J40,L40)</f>
        <v>0</v>
      </c>
      <c r="N40" s="68"/>
      <c r="O40" s="55" t="n">
        <f aca="false">IF(ISNA(MATCH($N40,'юноши таб'!$N$2:$N$151,1)),0,MATCH($N40,'юноши таб'!$N$2:$N$151,1))</f>
        <v>0</v>
      </c>
      <c r="P40" s="57" t="n">
        <f aca="false">SUM(M40,O40)</f>
        <v>0</v>
      </c>
      <c r="Q40" s="54"/>
      <c r="R40" s="55" t="n">
        <f aca="false">IF(ISNA(MATCH($Q40,'юноши таб'!$F$2:$F$151,-1)),0,MATCH($Q40,'юноши таб'!$F$2:$F$151,-1))</f>
        <v>150</v>
      </c>
      <c r="S40" s="51" t="n">
        <f aca="false">SUM(P40,R40)</f>
        <v>150</v>
      </c>
      <c r="T40" s="102" t="e">
        <f aca="false">VLOOKUP($B40,список!$A$2:$K$941,7,FALSE())</f>
        <v>#N/A</v>
      </c>
    </row>
    <row r="41" customFormat="false" ht="12.75" hidden="false" customHeight="false" outlineLevel="0" collapsed="false">
      <c r="A41" s="130" t="n">
        <v>29</v>
      </c>
      <c r="B41" s="51"/>
      <c r="C41" s="131" t="e">
        <f aca="false">VLOOKUP($B41,список!$A$2:$K$941,2,FALSE())</f>
        <v>#N/A</v>
      </c>
      <c r="D41" s="132" t="e">
        <f aca="false">VLOOKUP($B41,список!$A$2:$K$941,4,FALSE())</f>
        <v>#N/A</v>
      </c>
      <c r="E41" s="131" t="e">
        <f aca="false">VLOOKUP($B41,список!$A$2:$K$941,5,FALSE())</f>
        <v>#N/A</v>
      </c>
      <c r="F41" s="131" t="e">
        <f aca="false">VLOOKUP($B41,список!$A$2:$K$941,6,FALSE())</f>
        <v>#N/A</v>
      </c>
      <c r="G41" s="54"/>
      <c r="H41" s="55" t="n">
        <f aca="false">IF(ISNA(MATCH($G41,'юноши таб'!$B$2:$B$151,0)),0,MATCH($G41,'юноши таб'!$B$2:$B$151,0))</f>
        <v>0</v>
      </c>
      <c r="I41" s="55"/>
      <c r="J41" s="55" t="n">
        <f aca="false">IF(ISNA(MATCH($I41,'юноши таб'!$J$2:$J$151,0)),0,MATCH($I41,'юноши таб'!$J$2:$J$151,0))</f>
        <v>0</v>
      </c>
      <c r="K41" s="55"/>
      <c r="L41" s="55" t="n">
        <f aca="false">IF(ISNA(MATCH($K41,'юноши таб'!$L$2:$L$151,1)),0,MATCH($K41,'юноши таб'!$L$2:$L$151,1))</f>
        <v>0</v>
      </c>
      <c r="M41" s="57" t="n">
        <f aca="false">SUM(H41,J41,L41)</f>
        <v>0</v>
      </c>
      <c r="N41" s="68"/>
      <c r="O41" s="55" t="n">
        <f aca="false">IF(ISNA(MATCH($N41,'юноши таб'!$N$2:$N$151,1)),0,MATCH($N41,'юноши таб'!$N$2:$N$151,1))</f>
        <v>0</v>
      </c>
      <c r="P41" s="57" t="n">
        <f aca="false">SUM(M41,O41)</f>
        <v>0</v>
      </c>
      <c r="Q41" s="54"/>
      <c r="R41" s="55" t="n">
        <f aca="false">IF(ISNA(MATCH($Q41,'юноши таб'!$F$2:$F$151,-1)),0,MATCH($Q41,'юноши таб'!$F$2:$F$151,-1))</f>
        <v>150</v>
      </c>
      <c r="S41" s="51" t="n">
        <f aca="false">SUM(P41,R41)</f>
        <v>150</v>
      </c>
      <c r="T41" s="102" t="e">
        <f aca="false">VLOOKUP($B41,список!$A$2:$K$941,7,FALSE())</f>
        <v>#N/A</v>
      </c>
    </row>
    <row r="42" customFormat="false" ht="12.75" hidden="false" customHeight="false" outlineLevel="0" collapsed="false">
      <c r="A42" s="130" t="n">
        <v>30</v>
      </c>
      <c r="B42" s="51"/>
      <c r="C42" s="131" t="e">
        <f aca="false">VLOOKUP($B42,список!$A$2:$K$941,2,FALSE())</f>
        <v>#N/A</v>
      </c>
      <c r="D42" s="132" t="e">
        <f aca="false">VLOOKUP($B42,список!$A$2:$K$941,4,FALSE())</f>
        <v>#N/A</v>
      </c>
      <c r="E42" s="131" t="e">
        <f aca="false">VLOOKUP($B42,список!$A$2:$K$941,5,FALSE())</f>
        <v>#N/A</v>
      </c>
      <c r="F42" s="131" t="e">
        <f aca="false">VLOOKUP($B42,список!$A$2:$K$941,6,FALSE())</f>
        <v>#N/A</v>
      </c>
      <c r="G42" s="54"/>
      <c r="H42" s="55" t="n">
        <f aca="false">IF(ISNA(MATCH($G42,'юноши таб'!$B$2:$B$151,0)),0,MATCH($G42,'юноши таб'!$B$2:$B$151,0))</f>
        <v>0</v>
      </c>
      <c r="I42" s="55"/>
      <c r="J42" s="55" t="n">
        <f aca="false">IF(ISNA(MATCH($I42,'юноши таб'!$J$2:$J$151,0)),0,MATCH($I42,'юноши таб'!$J$2:$J$151,0))</f>
        <v>0</v>
      </c>
      <c r="K42" s="55"/>
      <c r="L42" s="55" t="n">
        <f aca="false">IF(ISNA(MATCH($K42,'юноши таб'!$L$2:$L$151,1)),0,MATCH($K42,'юноши таб'!$L$2:$L$151,1))</f>
        <v>0</v>
      </c>
      <c r="M42" s="57" t="n">
        <f aca="false">SUM(H42,J42,L42)</f>
        <v>0</v>
      </c>
      <c r="N42" s="68"/>
      <c r="O42" s="55" t="n">
        <f aca="false">IF(ISNA(MATCH($N42,'юноши таб'!$N$2:$N$151,1)),0,MATCH($N42,'юноши таб'!$N$2:$N$151,1))</f>
        <v>0</v>
      </c>
      <c r="P42" s="57" t="n">
        <f aca="false">SUM(M42,O42)</f>
        <v>0</v>
      </c>
      <c r="Q42" s="54"/>
      <c r="R42" s="55" t="n">
        <f aca="false">IF(ISNA(MATCH($Q42,'юноши таб'!$F$2:$F$151,-1)),0,MATCH($Q42,'юноши таб'!$F$2:$F$151,-1))</f>
        <v>150</v>
      </c>
      <c r="S42" s="51" t="n">
        <f aca="false">SUM(P42,R42)</f>
        <v>150</v>
      </c>
      <c r="T42" s="102" t="e">
        <f aca="false">VLOOKUP($B42,список!$A$2:$K$941,7,FALSE())</f>
        <v>#N/A</v>
      </c>
    </row>
    <row r="43" customFormat="false" ht="12.75" hidden="false" customHeight="false" outlineLevel="0" collapsed="false">
      <c r="A43" s="130" t="n">
        <v>31</v>
      </c>
      <c r="B43" s="51"/>
      <c r="C43" s="131" t="e">
        <f aca="false">VLOOKUP($B43,список!$A$2:$K$941,2,FALSE())</f>
        <v>#N/A</v>
      </c>
      <c r="D43" s="132" t="e">
        <f aca="false">VLOOKUP($B43,список!$A$2:$K$941,4,FALSE())</f>
        <v>#N/A</v>
      </c>
      <c r="E43" s="131" t="e">
        <f aca="false">VLOOKUP($B43,список!$A$2:$K$941,5,FALSE())</f>
        <v>#N/A</v>
      </c>
      <c r="F43" s="131" t="e">
        <f aca="false">VLOOKUP($B43,список!$A$2:$K$941,6,FALSE())</f>
        <v>#N/A</v>
      </c>
      <c r="G43" s="54"/>
      <c r="H43" s="55" t="n">
        <f aca="false">IF(ISNA(MATCH($G43,'юноши таб'!$B$2:$B$151,0)),0,MATCH($G43,'юноши таб'!$B$2:$B$151,0))</f>
        <v>0</v>
      </c>
      <c r="I43" s="55"/>
      <c r="J43" s="55" t="n">
        <f aca="false">IF(ISNA(MATCH($I43,'юноши таб'!$J$2:$J$151,0)),0,MATCH($I43,'юноши таб'!$J$2:$J$151,0))</f>
        <v>0</v>
      </c>
      <c r="K43" s="55"/>
      <c r="L43" s="55" t="n">
        <f aca="false">IF(ISNA(MATCH($K43,'юноши таб'!$L$2:$L$151,1)),0,MATCH($K43,'юноши таб'!$L$2:$L$151,1))</f>
        <v>0</v>
      </c>
      <c r="M43" s="57" t="n">
        <f aca="false">SUM(H43,J43,L43)</f>
        <v>0</v>
      </c>
      <c r="N43" s="68"/>
      <c r="O43" s="55" t="n">
        <f aca="false">IF(ISNA(MATCH($N43,'юноши таб'!$N$2:$N$151,1)),0,MATCH($N43,'юноши таб'!$N$2:$N$151,1))</f>
        <v>0</v>
      </c>
      <c r="P43" s="57" t="n">
        <f aca="false">SUM(M43,O43)</f>
        <v>0</v>
      </c>
      <c r="Q43" s="54"/>
      <c r="R43" s="55" t="n">
        <f aca="false">IF(ISNA(MATCH($Q43,'юноши таб'!$F$2:$F$151,-1)),0,MATCH($Q43,'юноши таб'!$F$2:$F$151,-1))</f>
        <v>150</v>
      </c>
      <c r="S43" s="51" t="n">
        <f aca="false">SUM(P43,R43)</f>
        <v>150</v>
      </c>
      <c r="T43" s="102" t="e">
        <f aca="false">VLOOKUP($B43,список!$A$2:$K$941,7,FALSE())</f>
        <v>#N/A</v>
      </c>
    </row>
    <row r="44" customFormat="false" ht="12.75" hidden="false" customHeight="false" outlineLevel="0" collapsed="false">
      <c r="A44" s="98" t="n">
        <v>32</v>
      </c>
      <c r="B44" s="51"/>
      <c r="C44" s="131" t="e">
        <f aca="false">VLOOKUP($B44,список!$A$2:$K$941,2,FALSE())</f>
        <v>#N/A</v>
      </c>
      <c r="D44" s="132" t="e">
        <f aca="false">VLOOKUP($B44,список!$A$2:$K$941,4,FALSE())</f>
        <v>#N/A</v>
      </c>
      <c r="E44" s="131" t="e">
        <f aca="false">VLOOKUP($B44,список!$A$2:$K$941,5,FALSE())</f>
        <v>#N/A</v>
      </c>
      <c r="F44" s="131" t="e">
        <f aca="false">VLOOKUP($B44,список!$A$2:$K$941,6,FALSE())</f>
        <v>#N/A</v>
      </c>
      <c r="G44" s="54"/>
      <c r="H44" s="55" t="n">
        <f aca="false">IF(ISNA(MATCH($G44,'юноши таб'!$B$2:$B$151,0)),0,MATCH($G44,'юноши таб'!$B$2:$B$151,0))</f>
        <v>0</v>
      </c>
      <c r="I44" s="55"/>
      <c r="J44" s="55" t="n">
        <f aca="false">IF(ISNA(MATCH($I44,'юноши таб'!$J$2:$J$151,0)),0,MATCH($I44,'юноши таб'!$J$2:$J$151,0))</f>
        <v>0</v>
      </c>
      <c r="K44" s="55"/>
      <c r="L44" s="55" t="n">
        <f aca="false">IF(ISNA(MATCH($K44,'юноши таб'!$L$2:$L$151,1)),0,MATCH($K44,'юноши таб'!$L$2:$L$151,1))</f>
        <v>0</v>
      </c>
      <c r="M44" s="57" t="n">
        <f aca="false">SUM(H44,J44,L44)</f>
        <v>0</v>
      </c>
      <c r="N44" s="68"/>
      <c r="O44" s="55" t="n">
        <f aca="false">IF(ISNA(MATCH($N44,'юноши таб'!$N$2:$N$151,1)),0,MATCH($N44,'юноши таб'!$N$2:$N$151,1))</f>
        <v>0</v>
      </c>
      <c r="P44" s="57" t="n">
        <f aca="false">SUM(M44,O44)</f>
        <v>0</v>
      </c>
      <c r="Q44" s="54"/>
      <c r="R44" s="55" t="n">
        <f aca="false">IF(ISNA(MATCH($Q44,'юноши таб'!$F$2:$F$151,-1)),0,MATCH($Q44,'юноши таб'!$F$2:$F$151,-1))</f>
        <v>150</v>
      </c>
      <c r="S44" s="51" t="n">
        <f aca="false">SUM(P44,R44)</f>
        <v>150</v>
      </c>
      <c r="T44" s="102" t="e">
        <f aca="false">VLOOKUP($B44,список!$A$2:$K$941,7,FALSE())</f>
        <v>#N/A</v>
      </c>
    </row>
    <row r="45" customFormat="false" ht="12.75" hidden="false" customHeight="false" outlineLevel="0" collapsed="false">
      <c r="A45" s="98" t="n">
        <v>33</v>
      </c>
      <c r="B45" s="51"/>
      <c r="C45" s="131" t="e">
        <f aca="false">VLOOKUP($B45,список!$A$2:$K$941,2,FALSE())</f>
        <v>#N/A</v>
      </c>
      <c r="D45" s="132" t="e">
        <f aca="false">VLOOKUP($B45,список!$A$2:$K$941,4,FALSE())</f>
        <v>#N/A</v>
      </c>
      <c r="E45" s="131" t="e">
        <f aca="false">VLOOKUP($B45,список!$A$2:$K$941,5,FALSE())</f>
        <v>#N/A</v>
      </c>
      <c r="F45" s="131" t="e">
        <f aca="false">VLOOKUP($B45,список!$A$2:$K$941,6,FALSE())</f>
        <v>#N/A</v>
      </c>
      <c r="G45" s="54"/>
      <c r="H45" s="55" t="n">
        <f aca="false">IF(ISNA(MATCH($G45,'юноши таб'!$B$2:$B$151,0)),0,MATCH($G45,'юноши таб'!$B$2:$B$151,0))</f>
        <v>0</v>
      </c>
      <c r="I45" s="55"/>
      <c r="J45" s="55" t="n">
        <f aca="false">IF(ISNA(MATCH($I45,'юноши таб'!$J$2:$J$151,0)),0,MATCH($I45,'юноши таб'!$J$2:$J$151,0))</f>
        <v>0</v>
      </c>
      <c r="K45" s="55"/>
      <c r="L45" s="55" t="n">
        <f aca="false">IF(ISNA(MATCH($K45,'юноши таб'!$L$2:$L$151,1)),0,MATCH($K45,'юноши таб'!$L$2:$L$151,1))</f>
        <v>0</v>
      </c>
      <c r="M45" s="57" t="n">
        <f aca="false">SUM(H45,J45,L45)</f>
        <v>0</v>
      </c>
      <c r="N45" s="68"/>
      <c r="O45" s="55" t="n">
        <f aca="false">IF(ISNA(MATCH($N45,'юноши таб'!$N$2:$N$151,1)),0,MATCH($N45,'юноши таб'!$N$2:$N$151,1))</f>
        <v>0</v>
      </c>
      <c r="P45" s="57" t="n">
        <f aca="false">SUM(M45,O45)</f>
        <v>0</v>
      </c>
      <c r="Q45" s="54"/>
      <c r="R45" s="55" t="n">
        <f aca="false">IF(ISNA(MATCH($Q45,'юноши таб'!$F$2:$F$151,-1)),0,MATCH($Q45,'юноши таб'!$F$2:$F$151,-1))</f>
        <v>150</v>
      </c>
      <c r="S45" s="51" t="n">
        <f aca="false">SUM(P45,R45)</f>
        <v>150</v>
      </c>
      <c r="T45" s="102" t="e">
        <f aca="false">VLOOKUP($B45,список!$A$2:$K$941,7,FALSE())</f>
        <v>#N/A</v>
      </c>
    </row>
    <row r="46" customFormat="false" ht="12.75" hidden="false" customHeight="false" outlineLevel="0" collapsed="false">
      <c r="A46" s="98" t="n">
        <v>34</v>
      </c>
      <c r="B46" s="51"/>
      <c r="C46" s="131" t="e">
        <f aca="false">VLOOKUP($B46,список!$A$2:$K$941,2,FALSE())</f>
        <v>#N/A</v>
      </c>
      <c r="D46" s="132" t="e">
        <f aca="false">VLOOKUP($B46,список!$A$2:$K$941,4,FALSE())</f>
        <v>#N/A</v>
      </c>
      <c r="E46" s="131" t="e">
        <f aca="false">VLOOKUP($B46,список!$A$2:$K$941,5,FALSE())</f>
        <v>#N/A</v>
      </c>
      <c r="F46" s="131" t="e">
        <f aca="false">VLOOKUP($B46,список!$A$2:$K$941,6,FALSE())</f>
        <v>#N/A</v>
      </c>
      <c r="G46" s="54"/>
      <c r="H46" s="55" t="n">
        <f aca="false">IF(ISNA(MATCH($G46,'юноши таб'!$B$2:$B$151,0)),0,MATCH($G46,'юноши таб'!$B$2:$B$151,0))</f>
        <v>0</v>
      </c>
      <c r="I46" s="55"/>
      <c r="J46" s="55" t="n">
        <f aca="false">IF(ISNA(MATCH($I46,'юноши таб'!$J$2:$J$151,0)),0,MATCH($I46,'юноши таб'!$J$2:$J$151,0))</f>
        <v>0</v>
      </c>
      <c r="K46" s="55"/>
      <c r="L46" s="55" t="n">
        <f aca="false">IF(ISNA(MATCH($K46,'юноши таб'!$L$2:$L$151,1)),0,MATCH($K46,'юноши таб'!$L$2:$L$151,1))</f>
        <v>0</v>
      </c>
      <c r="M46" s="57" t="n">
        <f aca="false">SUM(H46,J46,L46)</f>
        <v>0</v>
      </c>
      <c r="N46" s="68"/>
      <c r="O46" s="55" t="n">
        <f aca="false">IF(ISNA(MATCH($N46,'юноши таб'!$N$2:$N$151,1)),0,MATCH($N46,'юноши таб'!$N$2:$N$151,1))</f>
        <v>0</v>
      </c>
      <c r="P46" s="57" t="n">
        <f aca="false">SUM(M46,O46)</f>
        <v>0</v>
      </c>
      <c r="Q46" s="54"/>
      <c r="R46" s="55" t="n">
        <f aca="false">IF(ISNA(MATCH($Q46,'юноши таб'!$F$2:$F$151,-1)),0,MATCH($Q46,'юноши таб'!$F$2:$F$151,-1))</f>
        <v>150</v>
      </c>
      <c r="S46" s="51" t="n">
        <f aca="false">SUM(P46,R46)</f>
        <v>150</v>
      </c>
      <c r="T46" s="102" t="e">
        <f aca="false">VLOOKUP($B46,список!$A$2:$K$941,7,FALSE())</f>
        <v>#N/A</v>
      </c>
    </row>
    <row r="47" customFormat="false" ht="12.75" hidden="false" customHeight="false" outlineLevel="0" collapsed="false">
      <c r="A47" s="98" t="n">
        <v>35</v>
      </c>
      <c r="B47" s="51"/>
      <c r="C47" s="131" t="e">
        <f aca="false">VLOOKUP($B47,список!$A$2:$K$941,2,FALSE())</f>
        <v>#N/A</v>
      </c>
      <c r="D47" s="132" t="e">
        <f aca="false">VLOOKUP($B47,список!$A$2:$K$941,4,FALSE())</f>
        <v>#N/A</v>
      </c>
      <c r="E47" s="131" t="e">
        <f aca="false">VLOOKUP($B47,список!$A$2:$K$941,5,FALSE())</f>
        <v>#N/A</v>
      </c>
      <c r="F47" s="131" t="e">
        <f aca="false">VLOOKUP($B47,список!$A$2:$K$941,6,FALSE())</f>
        <v>#N/A</v>
      </c>
      <c r="G47" s="54"/>
      <c r="H47" s="55" t="n">
        <f aca="false">IF(ISNA(MATCH($G47,'юноши таб'!$B$2:$B$151,0)),0,MATCH($G47,'юноши таб'!$B$2:$B$151,0))</f>
        <v>0</v>
      </c>
      <c r="I47" s="55"/>
      <c r="J47" s="55" t="n">
        <f aca="false">IF(ISNA(MATCH($I47,'юноши таб'!$J$2:$J$151,0)),0,MATCH($I47,'юноши таб'!$J$2:$J$151,0))</f>
        <v>0</v>
      </c>
      <c r="K47" s="55"/>
      <c r="L47" s="55" t="n">
        <f aca="false">IF(ISNA(MATCH($K47,'юноши таб'!$L$2:$L$151,1)),0,MATCH($K47,'юноши таб'!$L$2:$L$151,1))</f>
        <v>0</v>
      </c>
      <c r="M47" s="57" t="n">
        <f aca="false">SUM(H47,J47,L47)</f>
        <v>0</v>
      </c>
      <c r="N47" s="68"/>
      <c r="O47" s="55" t="n">
        <f aca="false">IF(ISNA(MATCH($N47,'юноши таб'!$N$2:$N$151,1)),0,MATCH($N47,'юноши таб'!$N$2:$N$151,1))</f>
        <v>0</v>
      </c>
      <c r="P47" s="57" t="n">
        <f aca="false">SUM(M47,O47)</f>
        <v>0</v>
      </c>
      <c r="Q47" s="54"/>
      <c r="R47" s="55" t="n">
        <f aca="false">IF(ISNA(MATCH($Q47,'юноши таб'!$F$2:$F$151,-1)),0,MATCH($Q47,'юноши таб'!$F$2:$F$151,-1))</f>
        <v>150</v>
      </c>
      <c r="S47" s="51" t="n">
        <f aca="false">SUM(P47,R47)</f>
        <v>150</v>
      </c>
      <c r="T47" s="102" t="e">
        <f aca="false">VLOOKUP($B47,список!$A$2:$K$941,7,FALSE())</f>
        <v>#N/A</v>
      </c>
    </row>
    <row r="48" customFormat="false" ht="12.75" hidden="false" customHeight="false" outlineLevel="0" collapsed="false">
      <c r="A48" s="98" t="n">
        <v>36</v>
      </c>
      <c r="B48" s="51"/>
      <c r="C48" s="131" t="e">
        <f aca="false">VLOOKUP($B48,список!$A$2:$K$941,2,FALSE())</f>
        <v>#N/A</v>
      </c>
      <c r="D48" s="132" t="e">
        <f aca="false">VLOOKUP($B48,список!$A$2:$K$941,4,FALSE())</f>
        <v>#N/A</v>
      </c>
      <c r="E48" s="131" t="e">
        <f aca="false">VLOOKUP($B48,список!$A$2:$K$941,5,FALSE())</f>
        <v>#N/A</v>
      </c>
      <c r="F48" s="131" t="e">
        <f aca="false">VLOOKUP($B48,список!$A$2:$K$941,6,FALSE())</f>
        <v>#N/A</v>
      </c>
      <c r="G48" s="54"/>
      <c r="H48" s="55" t="n">
        <f aca="false">IF(ISNA(MATCH($G48,'юноши таб'!$B$2:$B$151,0)),0,MATCH($G48,'юноши таб'!$B$2:$B$151,0))</f>
        <v>0</v>
      </c>
      <c r="I48" s="55"/>
      <c r="J48" s="55" t="n">
        <f aca="false">IF(ISNA(MATCH($I48,'юноши таб'!$J$2:$J$151,0)),0,MATCH($I48,'юноши таб'!$J$2:$J$151,0))</f>
        <v>0</v>
      </c>
      <c r="K48" s="55"/>
      <c r="L48" s="55" t="n">
        <f aca="false">IF(ISNA(MATCH($K48,'юноши таб'!$L$2:$L$151,1)),0,MATCH($K48,'юноши таб'!$L$2:$L$151,1))</f>
        <v>0</v>
      </c>
      <c r="M48" s="57" t="n">
        <f aca="false">SUM(H48,J48,L48)</f>
        <v>0</v>
      </c>
      <c r="N48" s="68"/>
      <c r="O48" s="55" t="n">
        <f aca="false">IF(ISNA(MATCH($N48,'юноши таб'!$N$2:$N$151,1)),0,MATCH($N48,'юноши таб'!$N$2:$N$151,1))</f>
        <v>0</v>
      </c>
      <c r="P48" s="57" t="n">
        <f aca="false">SUM(M48,O48)</f>
        <v>0</v>
      </c>
      <c r="Q48" s="54"/>
      <c r="R48" s="55" t="n">
        <f aca="false">IF(ISNA(MATCH($Q48,'юноши таб'!$F$2:$F$151,-1)),0,MATCH($Q48,'юноши таб'!$F$2:$F$151,-1))</f>
        <v>150</v>
      </c>
      <c r="S48" s="51" t="n">
        <f aca="false">SUM(P48,R48)</f>
        <v>150</v>
      </c>
      <c r="T48" s="102" t="e">
        <f aca="false">VLOOKUP($B48,список!$A$2:$K$941,7,FALSE())</f>
        <v>#N/A</v>
      </c>
    </row>
    <row r="49" customFormat="false" ht="12.75" hidden="false" customHeight="true" outlineLevel="0" collapsed="false">
      <c r="A49" s="98" t="n">
        <v>37</v>
      </c>
      <c r="B49" s="51"/>
      <c r="C49" s="131" t="e">
        <f aca="false">VLOOKUP($B49,список!$A$2:$K$941,2,FALSE())</f>
        <v>#N/A</v>
      </c>
      <c r="D49" s="132" t="e">
        <f aca="false">VLOOKUP($B49,список!$A$2:$K$941,4,FALSE())</f>
        <v>#N/A</v>
      </c>
      <c r="E49" s="131" t="e">
        <f aca="false">VLOOKUP($B49,список!$A$2:$K$941,5,FALSE())</f>
        <v>#N/A</v>
      </c>
      <c r="F49" s="131" t="e">
        <f aca="false">VLOOKUP($B49,список!$A$2:$K$941,6,FALSE())</f>
        <v>#N/A</v>
      </c>
      <c r="G49" s="54"/>
      <c r="H49" s="55" t="n">
        <f aca="false">IF(ISNA(MATCH($G49,'юноши таб'!$B$2:$B$151,0)),0,MATCH($G49,'юноши таб'!$B$2:$B$151,0))</f>
        <v>0</v>
      </c>
      <c r="I49" s="55"/>
      <c r="J49" s="55" t="n">
        <f aca="false">IF(ISNA(MATCH($I49,'юноши таб'!$J$2:$J$151,0)),0,MATCH($I49,'юноши таб'!$J$2:$J$151,0))</f>
        <v>0</v>
      </c>
      <c r="K49" s="55"/>
      <c r="L49" s="55" t="n">
        <f aca="false">IF(ISNA(MATCH($K49,'юноши таб'!$L$2:$L$151,1)),0,MATCH($K49,'юноши таб'!$L$2:$L$151,1))</f>
        <v>0</v>
      </c>
      <c r="M49" s="57" t="n">
        <f aca="false">SUM(H49,J49,L49)</f>
        <v>0</v>
      </c>
      <c r="N49" s="68"/>
      <c r="O49" s="55" t="n">
        <f aca="false">IF(ISNA(MATCH($N49,'юноши таб'!$N$2:$N$151,1)),0,MATCH($N49,'юноши таб'!$N$2:$N$151,1))</f>
        <v>0</v>
      </c>
      <c r="P49" s="57" t="n">
        <f aca="false">SUM(M49,O49)</f>
        <v>0</v>
      </c>
      <c r="Q49" s="54"/>
      <c r="R49" s="55" t="n">
        <f aca="false">IF(ISNA(MATCH($Q49,'юноши таб'!$F$2:$F$151,-1)),0,MATCH($Q49,'юноши таб'!$F$2:$F$151,-1))</f>
        <v>150</v>
      </c>
      <c r="S49" s="51" t="n">
        <f aca="false">SUM(P49,R49)</f>
        <v>150</v>
      </c>
      <c r="T49" s="102" t="e">
        <f aca="false">VLOOKUP($B49,список!$A$2:$K$941,7,FALSE())</f>
        <v>#N/A</v>
      </c>
    </row>
    <row r="50" customFormat="false" ht="15" hidden="false" customHeight="true" outlineLevel="0" collapsed="false">
      <c r="A50" s="98" t="n">
        <v>38</v>
      </c>
      <c r="B50" s="51"/>
      <c r="C50" s="131" t="e">
        <f aca="false">VLOOKUP($B50,список!$A$2:$K$941,2,FALSE())</f>
        <v>#N/A</v>
      </c>
      <c r="D50" s="132" t="e">
        <f aca="false">VLOOKUP($B50,список!$A$2:$K$941,4,FALSE())</f>
        <v>#N/A</v>
      </c>
      <c r="E50" s="131" t="e">
        <f aca="false">VLOOKUP($B50,список!$A$2:$K$941,5,FALSE())</f>
        <v>#N/A</v>
      </c>
      <c r="F50" s="131" t="e">
        <f aca="false">VLOOKUP($B50,список!$A$2:$K$941,6,FALSE())</f>
        <v>#N/A</v>
      </c>
      <c r="G50" s="54"/>
      <c r="H50" s="55" t="n">
        <f aca="false">IF(ISNA(MATCH($G50,'юноши таб'!$B$2:$B$151,0)),0,MATCH($G50,'юноши таб'!$B$2:$B$151,0))</f>
        <v>0</v>
      </c>
      <c r="I50" s="55"/>
      <c r="J50" s="55" t="n">
        <f aca="false">IF(ISNA(MATCH($I50,'юноши таб'!$J$2:$J$151,0)),0,MATCH($I50,'юноши таб'!$J$2:$J$151,0))</f>
        <v>0</v>
      </c>
      <c r="K50" s="55"/>
      <c r="L50" s="55" t="n">
        <f aca="false">IF(ISNA(MATCH($K50,'юноши таб'!$L$2:$L$151,1)),0,MATCH($K50,'юноши таб'!$L$2:$L$151,1))</f>
        <v>0</v>
      </c>
      <c r="M50" s="57" t="n">
        <f aca="false">SUM(H50,J50,L50)</f>
        <v>0</v>
      </c>
      <c r="N50" s="68"/>
      <c r="O50" s="55" t="n">
        <f aca="false">IF(ISNA(MATCH($N50,'юноши таб'!$N$2:$N$151,1)),0,MATCH($N50,'юноши таб'!$N$2:$N$151,1))</f>
        <v>0</v>
      </c>
      <c r="P50" s="57" t="n">
        <f aca="false">SUM(M50,O50)</f>
        <v>0</v>
      </c>
      <c r="Q50" s="54"/>
      <c r="R50" s="55" t="n">
        <f aca="false">IF(ISNA(MATCH($Q50,'юноши таб'!$F$2:$F$151,-1)),0,MATCH($Q50,'юноши таб'!$F$2:$F$151,-1))</f>
        <v>150</v>
      </c>
      <c r="S50" s="51" t="n">
        <f aca="false">SUM(P50,R50)</f>
        <v>150</v>
      </c>
      <c r="T50" s="102" t="e">
        <f aca="false">VLOOKUP($B50,список!$A$2:$K$941,7,FALSE())</f>
        <v>#N/A</v>
      </c>
    </row>
    <row r="51" customFormat="false" ht="12.75" hidden="false" customHeight="true" outlineLevel="0" collapsed="false">
      <c r="A51" s="98" t="n">
        <v>39</v>
      </c>
      <c r="B51" s="51"/>
      <c r="C51" s="131" t="e">
        <f aca="false">VLOOKUP($B51,список!$A$2:$K$941,2,FALSE())</f>
        <v>#N/A</v>
      </c>
      <c r="D51" s="132" t="e">
        <f aca="false">VLOOKUP($B51,список!$A$2:$K$941,4,FALSE())</f>
        <v>#N/A</v>
      </c>
      <c r="E51" s="131" t="e">
        <f aca="false">VLOOKUP($B51,список!$A$2:$K$941,5,FALSE())</f>
        <v>#N/A</v>
      </c>
      <c r="F51" s="131" t="e">
        <f aca="false">VLOOKUP($B51,список!$A$2:$K$941,6,FALSE())</f>
        <v>#N/A</v>
      </c>
      <c r="G51" s="54"/>
      <c r="H51" s="55" t="n">
        <f aca="false">IF(ISNA(MATCH($G51,'юноши таб'!$B$2:$B$151,0)),0,MATCH($G51,'юноши таб'!$B$2:$B$151,0))</f>
        <v>0</v>
      </c>
      <c r="I51" s="55"/>
      <c r="J51" s="55" t="n">
        <f aca="false">IF(ISNA(MATCH($I51,'юноши таб'!$J$2:$J$151,0)),0,MATCH($I51,'юноши таб'!$J$2:$J$151,0))</f>
        <v>0</v>
      </c>
      <c r="K51" s="55"/>
      <c r="L51" s="55" t="n">
        <f aca="false">IF(ISNA(MATCH($K51,'юноши таб'!$L$2:$L$151,1)),0,MATCH($K51,'юноши таб'!$L$2:$L$151,1))</f>
        <v>0</v>
      </c>
      <c r="M51" s="57" t="n">
        <f aca="false">SUM(H51,J51,L51)</f>
        <v>0</v>
      </c>
      <c r="N51" s="68"/>
      <c r="O51" s="55" t="n">
        <f aca="false">IF(ISNA(MATCH($N51,'юноши таб'!$N$2:$N$151,1)),0,MATCH($N51,'юноши таб'!$N$2:$N$151,1))</f>
        <v>0</v>
      </c>
      <c r="P51" s="57" t="n">
        <f aca="false">SUM(M51,O51)</f>
        <v>0</v>
      </c>
      <c r="Q51" s="54"/>
      <c r="R51" s="55" t="n">
        <f aca="false">IF(ISNA(MATCH($Q51,'юноши таб'!$F$2:$F$151,-1)),0,MATCH($Q51,'юноши таб'!$F$2:$F$151,-1))</f>
        <v>150</v>
      </c>
      <c r="S51" s="51" t="n">
        <f aca="false">SUM(P51,R51)</f>
        <v>150</v>
      </c>
      <c r="T51" s="139" t="e">
        <f aca="false">VLOOKUP($B51,список!$A$2:$K$941,7,FALSE())</f>
        <v>#N/A</v>
      </c>
    </row>
    <row r="52" customFormat="false" ht="11.25" hidden="false" customHeight="true" outlineLevel="0" collapsed="false">
      <c r="A52" s="98" t="n">
        <v>40</v>
      </c>
      <c r="B52" s="51"/>
      <c r="C52" s="131" t="e">
        <f aca="false">VLOOKUP($B52,список!$A$2:$K$941,2,FALSE())</f>
        <v>#N/A</v>
      </c>
      <c r="D52" s="132" t="e">
        <f aca="false">VLOOKUP($B52,список!$A$2:$K$941,4,FALSE())</f>
        <v>#N/A</v>
      </c>
      <c r="E52" s="131" t="e">
        <f aca="false">VLOOKUP($B52,список!$A$2:$K$941,5,FALSE())</f>
        <v>#N/A</v>
      </c>
      <c r="F52" s="131" t="e">
        <f aca="false">VLOOKUP($B52,список!$A$2:$K$941,6,FALSE())</f>
        <v>#N/A</v>
      </c>
      <c r="G52" s="54"/>
      <c r="H52" s="55" t="n">
        <f aca="false">IF(ISNA(MATCH($G52,'юноши таб'!$B$2:$B$151,0)),0,MATCH($G52,'юноши таб'!$B$2:$B$151,0))</f>
        <v>0</v>
      </c>
      <c r="I52" s="55"/>
      <c r="J52" s="55" t="n">
        <f aca="false">IF(ISNA(MATCH($I52,'юноши таб'!$J$2:$J$151,0)),0,MATCH($I52,'юноши таб'!$J$2:$J$151,0))</f>
        <v>0</v>
      </c>
      <c r="K52" s="55"/>
      <c r="L52" s="55" t="n">
        <f aca="false">IF(ISNA(MATCH($K52,'юноши таб'!$L$2:$L$151,1)),0,MATCH($K52,'юноши таб'!$L$2:$L$151,1))</f>
        <v>0</v>
      </c>
      <c r="M52" s="57" t="n">
        <f aca="false">SUM(H52,J52,L52)</f>
        <v>0</v>
      </c>
      <c r="N52" s="68"/>
      <c r="O52" s="55" t="n">
        <f aca="false">IF(ISNA(MATCH($N52,'юноши таб'!$N$2:$N$151,1)),0,MATCH($N52,'юноши таб'!$N$2:$N$151,1))</f>
        <v>0</v>
      </c>
      <c r="P52" s="57" t="n">
        <f aca="false">SUM(M52,O52)</f>
        <v>0</v>
      </c>
      <c r="Q52" s="54"/>
      <c r="R52" s="55" t="n">
        <f aca="false">IF(ISNA(MATCH($Q52,'юноши таб'!$F$2:$F$151,-1)),0,MATCH($Q52,'юноши таб'!$F$2:$F$151,-1))</f>
        <v>150</v>
      </c>
      <c r="S52" s="51" t="n">
        <f aca="false">SUM(P52,R52)</f>
        <v>150</v>
      </c>
      <c r="T52" s="102" t="e">
        <f aca="false">VLOOKUP($B52,список!$A$2:$K$941,7,FALSE())</f>
        <v>#N/A</v>
      </c>
    </row>
    <row r="53" customFormat="false" ht="12.75" hidden="false" customHeight="false" outlineLevel="0" collapsed="false">
      <c r="A53" s="98" t="n">
        <v>41</v>
      </c>
      <c r="B53" s="51"/>
      <c r="C53" s="131" t="e">
        <f aca="false">VLOOKUP($B53,список!$A$2:$K$941,2,FALSE())</f>
        <v>#N/A</v>
      </c>
      <c r="D53" s="132" t="e">
        <f aca="false">VLOOKUP($B53,список!$A$2:$K$941,4,FALSE())</f>
        <v>#N/A</v>
      </c>
      <c r="E53" s="131" t="e">
        <f aca="false">VLOOKUP($B53,список!$A$2:$K$941,5,FALSE())</f>
        <v>#N/A</v>
      </c>
      <c r="F53" s="131" t="e">
        <f aca="false">VLOOKUP($B53,список!$A$2:$K$941,6,FALSE())</f>
        <v>#N/A</v>
      </c>
      <c r="G53" s="54"/>
      <c r="H53" s="55" t="n">
        <f aca="false">IF(ISNA(MATCH($G53,'юноши таб'!$B$2:$B$151,0)),0,MATCH($G53,'юноши таб'!$B$2:$B$151,0))</f>
        <v>0</v>
      </c>
      <c r="I53" s="55"/>
      <c r="J53" s="55" t="n">
        <f aca="false">IF(ISNA(MATCH($I53,'юноши таб'!$J$2:$J$151,0)),0,MATCH($I53,'юноши таб'!$J$2:$J$151,0))</f>
        <v>0</v>
      </c>
      <c r="K53" s="55"/>
      <c r="L53" s="55" t="n">
        <f aca="false">IF(ISNA(MATCH($K53,'юноши таб'!$L$2:$L$151,1)),0,MATCH($K53,'юноши таб'!$L$2:$L$151,1))</f>
        <v>0</v>
      </c>
      <c r="M53" s="57" t="n">
        <f aca="false">SUM(H53,J53,L53)</f>
        <v>0</v>
      </c>
      <c r="N53" s="68"/>
      <c r="O53" s="55" t="n">
        <f aca="false">IF(ISNA(MATCH($N53,'юноши таб'!$N$2:$N$151,1)),0,MATCH($N53,'юноши таб'!$N$2:$N$151,1))</f>
        <v>0</v>
      </c>
      <c r="P53" s="57" t="n">
        <f aca="false">SUM(M53,O53)</f>
        <v>0</v>
      </c>
      <c r="Q53" s="54"/>
      <c r="R53" s="55" t="n">
        <f aca="false">IF(ISNA(MATCH($Q53,'юноши таб'!$F$2:$F$151,-1)),0,MATCH($Q53,'юноши таб'!$F$2:$F$151,-1))</f>
        <v>150</v>
      </c>
      <c r="S53" s="51" t="n">
        <f aca="false">SUM(P53,R53)</f>
        <v>150</v>
      </c>
      <c r="T53" s="102" t="e">
        <f aca="false">VLOOKUP($B53,список!$A$2:$K$941,7,FALSE())</f>
        <v>#N/A</v>
      </c>
    </row>
    <row r="54" customFormat="false" ht="12.75" hidden="false" customHeight="false" outlineLevel="0" collapsed="false">
      <c r="A54" s="98" t="n">
        <v>42</v>
      </c>
      <c r="B54" s="51"/>
      <c r="C54" s="131" t="e">
        <f aca="false">VLOOKUP($B54,список!$A$2:$K$941,2,FALSE())</f>
        <v>#N/A</v>
      </c>
      <c r="D54" s="132" t="e">
        <f aca="false">VLOOKUP($B54,список!$A$2:$K$941,4,FALSE())</f>
        <v>#N/A</v>
      </c>
      <c r="E54" s="131" t="e">
        <f aca="false">VLOOKUP($B54,список!$A$2:$K$941,5,FALSE())</f>
        <v>#N/A</v>
      </c>
      <c r="F54" s="131" t="e">
        <f aca="false">VLOOKUP($B54,список!$A$2:$K$941,6,FALSE())</f>
        <v>#N/A</v>
      </c>
      <c r="G54" s="54"/>
      <c r="H54" s="55" t="n">
        <f aca="false">IF(ISNA(MATCH($G54,'юноши таб'!$B$2:$B$151,0)),0,MATCH($G54,'юноши таб'!$B$2:$B$151,0))</f>
        <v>0</v>
      </c>
      <c r="I54" s="55"/>
      <c r="J54" s="55" t="n">
        <f aca="false">IF(ISNA(MATCH($I54,'юноши таб'!$J$2:$J$151,0)),0,MATCH($I54,'юноши таб'!$J$2:$J$151,0))</f>
        <v>0</v>
      </c>
      <c r="K54" s="55"/>
      <c r="L54" s="55" t="n">
        <f aca="false">IF(ISNA(MATCH($K54,'юноши таб'!$L$2:$L$151,1)),0,MATCH($K54,'юноши таб'!$L$2:$L$151,1))</f>
        <v>0</v>
      </c>
      <c r="M54" s="57" t="n">
        <f aca="false">SUM(H54,J54,L54)</f>
        <v>0</v>
      </c>
      <c r="N54" s="68"/>
      <c r="O54" s="55" t="n">
        <f aca="false">IF(ISNA(MATCH($N54,'юноши таб'!$N$2:$N$151,1)),0,MATCH($N54,'юноши таб'!$N$2:$N$151,1))</f>
        <v>0</v>
      </c>
      <c r="P54" s="57" t="n">
        <f aca="false">SUM(M54,O54)</f>
        <v>0</v>
      </c>
      <c r="Q54" s="54"/>
      <c r="R54" s="55" t="n">
        <f aca="false">IF(ISNA(MATCH($Q54,'юноши таб'!$F$2:$F$151,-1)),0,MATCH($Q54,'юноши таб'!$F$2:$F$151,-1))</f>
        <v>150</v>
      </c>
      <c r="S54" s="51" t="n">
        <f aca="false">SUM(P54,R54)</f>
        <v>150</v>
      </c>
      <c r="T54" s="102" t="e">
        <f aca="false">VLOOKUP($B54,список!$A$2:$K$941,7,FALSE())</f>
        <v>#N/A</v>
      </c>
    </row>
    <row r="55" customFormat="false" ht="15" hidden="false" customHeight="true" outlineLevel="0" collapsed="false">
      <c r="A55" s="98" t="n">
        <v>43</v>
      </c>
      <c r="B55" s="51"/>
      <c r="C55" s="131" t="e">
        <f aca="false">VLOOKUP($B55,список!$A$2:$K$941,2,FALSE())</f>
        <v>#N/A</v>
      </c>
      <c r="D55" s="132" t="e">
        <f aca="false">VLOOKUP($B55,список!$A$2:$K$941,4,FALSE())</f>
        <v>#N/A</v>
      </c>
      <c r="E55" s="131" t="e">
        <f aca="false">VLOOKUP($B55,список!$A$2:$K$941,5,FALSE())</f>
        <v>#N/A</v>
      </c>
      <c r="F55" s="131" t="e">
        <f aca="false">VLOOKUP($B55,список!$A$2:$K$941,6,FALSE())</f>
        <v>#N/A</v>
      </c>
      <c r="G55" s="54"/>
      <c r="H55" s="55" t="n">
        <f aca="false">IF(ISNA(MATCH($G55,'юноши таб'!$B$2:$B$151,0)),0,MATCH($G55,'юноши таб'!$B$2:$B$151,0))</f>
        <v>0</v>
      </c>
      <c r="I55" s="55"/>
      <c r="J55" s="55" t="n">
        <f aca="false">IF(ISNA(MATCH($I55,'юноши таб'!$J$2:$J$151,0)),0,MATCH($I55,'юноши таб'!$J$2:$J$151,0))</f>
        <v>0</v>
      </c>
      <c r="K55" s="55"/>
      <c r="L55" s="55" t="n">
        <f aca="false">IF(ISNA(MATCH($K55,'юноши таб'!$L$2:$L$151,1)),0,MATCH($K55,'юноши таб'!$L$2:$L$151,1))</f>
        <v>0</v>
      </c>
      <c r="M55" s="57" t="n">
        <f aca="false">SUM(H55,J55,L55)</f>
        <v>0</v>
      </c>
      <c r="N55" s="68"/>
      <c r="O55" s="55" t="n">
        <f aca="false">IF(ISNA(MATCH($N55,'юноши таб'!$N$2:$N$151,1)),0,MATCH($N55,'юноши таб'!$N$2:$N$151,1))</f>
        <v>0</v>
      </c>
      <c r="P55" s="57" t="n">
        <f aca="false">SUM(M55,O55)</f>
        <v>0</v>
      </c>
      <c r="Q55" s="54"/>
      <c r="R55" s="55" t="n">
        <f aca="false">IF(ISNA(MATCH($Q55,'юноши таб'!$F$2:$F$151,-1)),0,MATCH($Q55,'юноши таб'!$F$2:$F$151,-1))</f>
        <v>150</v>
      </c>
      <c r="S55" s="51" t="n">
        <f aca="false">SUM(P55,R55)</f>
        <v>150</v>
      </c>
      <c r="T55" s="102" t="e">
        <f aca="false">VLOOKUP($B55,список!$A$2:$K$941,7,FALSE())</f>
        <v>#N/A</v>
      </c>
    </row>
    <row r="56" customFormat="false" ht="12.75" hidden="false" customHeight="false" outlineLevel="0" collapsed="false">
      <c r="A56" s="98" t="n">
        <v>44</v>
      </c>
      <c r="B56" s="51"/>
      <c r="C56" s="131" t="e">
        <f aca="false">VLOOKUP($B56,список!$A$2:$K$941,2,FALSE())</f>
        <v>#N/A</v>
      </c>
      <c r="D56" s="132" t="e">
        <f aca="false">VLOOKUP($B56,список!$A$2:$K$941,4,FALSE())</f>
        <v>#N/A</v>
      </c>
      <c r="E56" s="131" t="e">
        <f aca="false">VLOOKUP($B56,список!$A$2:$K$941,5,FALSE())</f>
        <v>#N/A</v>
      </c>
      <c r="F56" s="131" t="e">
        <f aca="false">VLOOKUP($B56,список!$A$2:$K$941,6,FALSE())</f>
        <v>#N/A</v>
      </c>
      <c r="G56" s="54"/>
      <c r="H56" s="55" t="n">
        <f aca="false">IF(ISNA(MATCH($G56,'юноши таб'!$B$2:$B$151,0)),0,MATCH($G56,'юноши таб'!$B$2:$B$151,0))</f>
        <v>0</v>
      </c>
      <c r="I56" s="55"/>
      <c r="J56" s="55" t="n">
        <f aca="false">IF(ISNA(MATCH($I56,'юноши таб'!$J$2:$J$151,0)),0,MATCH($I56,'юноши таб'!$J$2:$J$151,0))</f>
        <v>0</v>
      </c>
      <c r="K56" s="55"/>
      <c r="L56" s="55" t="n">
        <f aca="false">IF(ISNA(MATCH($K56,'юноши таб'!$L$2:$L$151,1)),0,MATCH($K56,'юноши таб'!$L$2:$L$151,1))</f>
        <v>0</v>
      </c>
      <c r="M56" s="57" t="n">
        <f aca="false">SUM(H56,J56,L56)</f>
        <v>0</v>
      </c>
      <c r="N56" s="68"/>
      <c r="O56" s="55" t="n">
        <f aca="false">IF(ISNA(MATCH($N56,'юноши таб'!$N$2:$N$151,1)),0,MATCH($N56,'юноши таб'!$N$2:$N$151,1))</f>
        <v>0</v>
      </c>
      <c r="P56" s="57" t="n">
        <f aca="false">SUM(M56,O56)</f>
        <v>0</v>
      </c>
      <c r="Q56" s="54"/>
      <c r="R56" s="55" t="n">
        <f aca="false">IF(ISNA(MATCH($Q56,'юноши таб'!$F$2:$F$151,-1)),0,MATCH($Q56,'юноши таб'!$F$2:$F$151,-1))</f>
        <v>150</v>
      </c>
      <c r="S56" s="51" t="n">
        <f aca="false">SUM(P56,R56)</f>
        <v>150</v>
      </c>
      <c r="T56" s="102" t="e">
        <f aca="false">VLOOKUP($B56,список!$A$2:$K$941,7,FALSE())</f>
        <v>#N/A</v>
      </c>
    </row>
    <row r="57" customFormat="false" ht="12.75" hidden="false" customHeight="false" outlineLevel="0" collapsed="false">
      <c r="A57" s="98" t="n">
        <v>45</v>
      </c>
      <c r="B57" s="51"/>
      <c r="C57" s="131" t="e">
        <f aca="false">VLOOKUP($B57,список!$A$2:$K$941,2,FALSE())</f>
        <v>#N/A</v>
      </c>
      <c r="D57" s="132" t="e">
        <f aca="false">VLOOKUP($B57,список!$A$2:$K$941,4,FALSE())</f>
        <v>#N/A</v>
      </c>
      <c r="E57" s="131" t="e">
        <f aca="false">VLOOKUP($B57,список!$A$2:$K$941,5,FALSE())</f>
        <v>#N/A</v>
      </c>
      <c r="F57" s="131" t="e">
        <f aca="false">VLOOKUP($B57,список!$A$2:$K$941,6,FALSE())</f>
        <v>#N/A</v>
      </c>
      <c r="G57" s="54"/>
      <c r="H57" s="55" t="n">
        <f aca="false">IF(ISNA(MATCH($G57,'юноши таб'!$B$2:$B$151,0)),0,MATCH($G57,'юноши таб'!$B$2:$B$151,0))</f>
        <v>0</v>
      </c>
      <c r="I57" s="55"/>
      <c r="J57" s="55" t="n">
        <f aca="false">IF(ISNA(MATCH($I57,'юноши таб'!$J$2:$J$151,0)),0,MATCH($I57,'юноши таб'!$J$2:$J$151,0))</f>
        <v>0</v>
      </c>
      <c r="K57" s="55"/>
      <c r="L57" s="55" t="n">
        <f aca="false">IF(ISNA(MATCH($K57,'юноши таб'!$L$2:$L$151,1)),0,MATCH($K57,'юноши таб'!$L$2:$L$151,1))</f>
        <v>0</v>
      </c>
      <c r="M57" s="57" t="n">
        <f aca="false">SUM(H57,J57,L57)</f>
        <v>0</v>
      </c>
      <c r="N57" s="68"/>
      <c r="O57" s="55" t="n">
        <f aca="false">IF(ISNA(MATCH($N57,'юноши таб'!$N$2:$N$151,1)),0,MATCH($N57,'юноши таб'!$N$2:$N$151,1))</f>
        <v>0</v>
      </c>
      <c r="P57" s="57" t="n">
        <f aca="false">SUM(M57,O57)</f>
        <v>0</v>
      </c>
      <c r="Q57" s="54"/>
      <c r="R57" s="55" t="n">
        <f aca="false">IF(ISNA(MATCH($Q57,'юноши таб'!$F$2:$F$151,-1)),0,MATCH($Q57,'юноши таб'!$F$2:$F$151,-1))</f>
        <v>150</v>
      </c>
      <c r="S57" s="51" t="n">
        <f aca="false">SUM(P57,R57)</f>
        <v>150</v>
      </c>
      <c r="T57" s="102" t="e">
        <f aca="false">VLOOKUP($B57,список!$A$2:$K$941,7,FALSE())</f>
        <v>#N/A</v>
      </c>
    </row>
    <row r="58" customFormat="false" ht="12.75" hidden="false" customHeight="false" outlineLevel="0" collapsed="false">
      <c r="A58" s="98" t="n">
        <v>46</v>
      </c>
      <c r="B58" s="51"/>
      <c r="C58" s="131" t="e">
        <f aca="false">VLOOKUP($B58,список!$A$2:$K$941,2,FALSE())</f>
        <v>#N/A</v>
      </c>
      <c r="D58" s="132" t="e">
        <f aca="false">VLOOKUP($B58,список!$A$2:$K$941,4,FALSE())</f>
        <v>#N/A</v>
      </c>
      <c r="E58" s="131" t="e">
        <f aca="false">VLOOKUP($B58,список!$A$2:$K$941,5,FALSE())</f>
        <v>#N/A</v>
      </c>
      <c r="F58" s="131" t="e">
        <f aca="false">VLOOKUP($B58,список!$A$2:$K$941,6,FALSE())</f>
        <v>#N/A</v>
      </c>
      <c r="G58" s="54"/>
      <c r="H58" s="55" t="n">
        <f aca="false">IF(ISNA(MATCH($G58,'юноши таб'!$B$2:$B$151,0)),0,MATCH($G58,'юноши таб'!$B$2:$B$151,0))</f>
        <v>0</v>
      </c>
      <c r="I58" s="55"/>
      <c r="J58" s="55" t="n">
        <f aca="false">IF(ISNA(MATCH($I58,'юноши таб'!$J$2:$J$151,0)),0,MATCH($I58,'юноши таб'!$J$2:$J$151,0))</f>
        <v>0</v>
      </c>
      <c r="K58" s="55"/>
      <c r="L58" s="55" t="n">
        <f aca="false">IF(ISNA(MATCH($K58,'юноши таб'!$L$2:$L$151,1)),0,MATCH($K58,'юноши таб'!$L$2:$L$151,1))</f>
        <v>0</v>
      </c>
      <c r="M58" s="57" t="n">
        <f aca="false">SUM(H58,J58,L58)</f>
        <v>0</v>
      </c>
      <c r="N58" s="68"/>
      <c r="O58" s="55" t="n">
        <f aca="false">IF(ISNA(MATCH($N58,'юноши таб'!$N$2:$N$151,1)),0,MATCH($N58,'юноши таб'!$N$2:$N$151,1))</f>
        <v>0</v>
      </c>
      <c r="P58" s="57" t="n">
        <f aca="false">SUM(M58,O58)</f>
        <v>0</v>
      </c>
      <c r="Q58" s="54"/>
      <c r="R58" s="55" t="n">
        <f aca="false">IF(ISNA(MATCH($Q58,'юноши таб'!$F$2:$F$151,-1)),0,MATCH($Q58,'юноши таб'!$F$2:$F$151,-1))</f>
        <v>150</v>
      </c>
      <c r="S58" s="51" t="n">
        <f aca="false">SUM(P58,R58)</f>
        <v>150</v>
      </c>
      <c r="T58" s="102" t="e">
        <f aca="false">VLOOKUP($B58,список!$A$2:$K$941,7,FALSE())</f>
        <v>#N/A</v>
      </c>
    </row>
    <row r="59" customFormat="false" ht="12.75" hidden="false" customHeight="false" outlineLevel="0" collapsed="false">
      <c r="A59" s="98" t="n">
        <v>47</v>
      </c>
      <c r="B59" s="51"/>
      <c r="C59" s="131" t="e">
        <f aca="false">VLOOKUP($B59,список!$A$2:$K$941,2,FALSE())</f>
        <v>#N/A</v>
      </c>
      <c r="D59" s="132" t="e">
        <f aca="false">VLOOKUP($B59,список!$A$2:$K$941,4,FALSE())</f>
        <v>#N/A</v>
      </c>
      <c r="E59" s="131" t="e">
        <f aca="false">VLOOKUP($B59,список!$A$2:$K$941,5,FALSE())</f>
        <v>#N/A</v>
      </c>
      <c r="F59" s="131" t="e">
        <f aca="false">VLOOKUP($B59,список!$A$2:$K$941,6,FALSE())</f>
        <v>#N/A</v>
      </c>
      <c r="G59" s="54"/>
      <c r="H59" s="55" t="n">
        <f aca="false">IF(ISNA(MATCH($G59,'юноши таб'!$B$2:$B$151,0)),0,MATCH($G59,'юноши таб'!$B$2:$B$151,0))</f>
        <v>0</v>
      </c>
      <c r="I59" s="55"/>
      <c r="J59" s="55" t="n">
        <f aca="false">IF(ISNA(MATCH($I59,'юноши таб'!$J$2:$J$151,0)),0,MATCH($I59,'юноши таб'!$J$2:$J$151,0))</f>
        <v>0</v>
      </c>
      <c r="K59" s="55"/>
      <c r="L59" s="55" t="n">
        <f aca="false">IF(ISNA(MATCH($K59,'юноши таб'!$L$2:$L$151,1)),0,MATCH($K59,'юноши таб'!$L$2:$L$151,1))</f>
        <v>0</v>
      </c>
      <c r="M59" s="57" t="n">
        <f aca="false">SUM(H59,J59,L59)</f>
        <v>0</v>
      </c>
      <c r="N59" s="68"/>
      <c r="O59" s="55" t="n">
        <f aca="false">IF(ISNA(MATCH($N59,'юноши таб'!$N$2:$N$151,1)),0,MATCH($N59,'юноши таб'!$N$2:$N$151,1))</f>
        <v>0</v>
      </c>
      <c r="P59" s="57" t="n">
        <f aca="false">SUM(M59,O59)</f>
        <v>0</v>
      </c>
      <c r="Q59" s="54"/>
      <c r="R59" s="55" t="n">
        <f aca="false">IF(ISNA(MATCH($Q59,'юноши таб'!$F$2:$F$151,-1)),0,MATCH($Q59,'юноши таб'!$F$2:$F$151,-1))</f>
        <v>150</v>
      </c>
      <c r="S59" s="51" t="n">
        <f aca="false">SUM(P59,R59)</f>
        <v>150</v>
      </c>
      <c r="T59" s="102" t="e">
        <f aca="false">VLOOKUP($B59,список!$A$2:$K$941,7,FALSE())</f>
        <v>#N/A</v>
      </c>
    </row>
    <row r="60" customFormat="false" ht="12.75" hidden="false" customHeight="false" outlineLevel="0" collapsed="false">
      <c r="A60" s="98" t="n">
        <v>48</v>
      </c>
      <c r="B60" s="51"/>
      <c r="C60" s="131" t="e">
        <f aca="false">VLOOKUP($B60,список!$A$2:$K$941,2,FALSE())</f>
        <v>#N/A</v>
      </c>
      <c r="D60" s="132" t="e">
        <f aca="false">VLOOKUP($B60,список!$A$2:$K$941,4,FALSE())</f>
        <v>#N/A</v>
      </c>
      <c r="E60" s="131" t="e">
        <f aca="false">VLOOKUP($B60,список!$A$2:$K$941,5,FALSE())</f>
        <v>#N/A</v>
      </c>
      <c r="F60" s="131" t="e">
        <f aca="false">VLOOKUP($B60,список!$A$2:$K$941,6,FALSE())</f>
        <v>#N/A</v>
      </c>
      <c r="G60" s="54"/>
      <c r="H60" s="55" t="n">
        <f aca="false">IF(ISNA(MATCH($G60,'юноши таб'!$B$2:$B$151,0)),0,MATCH($G60,'юноши таб'!$B$2:$B$151,0))</f>
        <v>0</v>
      </c>
      <c r="I60" s="55"/>
      <c r="J60" s="55" t="n">
        <f aca="false">IF(ISNA(MATCH($I60,'юноши таб'!$J$2:$J$151,0)),0,MATCH($I60,'юноши таб'!$J$2:$J$151,0))</f>
        <v>0</v>
      </c>
      <c r="K60" s="55"/>
      <c r="L60" s="55" t="n">
        <f aca="false">IF(ISNA(MATCH($K60,'юноши таб'!$L$2:$L$151,1)),0,MATCH($K60,'юноши таб'!$L$2:$L$151,1))</f>
        <v>0</v>
      </c>
      <c r="M60" s="57" t="n">
        <f aca="false">SUM(H60,J60,L60)</f>
        <v>0</v>
      </c>
      <c r="N60" s="68"/>
      <c r="O60" s="55" t="n">
        <f aca="false">IF(ISNA(MATCH($N60,'юноши таб'!$N$2:$N$151,1)),0,MATCH($N60,'юноши таб'!$N$2:$N$151,1))</f>
        <v>0</v>
      </c>
      <c r="P60" s="57" t="n">
        <f aca="false">SUM(M60,O60)</f>
        <v>0</v>
      </c>
      <c r="Q60" s="54"/>
      <c r="R60" s="55" t="n">
        <f aca="false">IF(ISNA(MATCH($Q60,'юноши таб'!$F$2:$F$151,-1)),0,MATCH($Q60,'юноши таб'!$F$2:$F$151,-1))</f>
        <v>150</v>
      </c>
      <c r="S60" s="51" t="n">
        <f aca="false">SUM(P60,R60)</f>
        <v>150</v>
      </c>
      <c r="T60" s="102" t="e">
        <f aca="false">VLOOKUP($B60,список!$A$2:$K$941,7,FALSE())</f>
        <v>#N/A</v>
      </c>
    </row>
    <row r="61" customFormat="false" ht="12.75" hidden="false" customHeight="false" outlineLevel="0" collapsed="false">
      <c r="A61" s="98" t="n">
        <v>49</v>
      </c>
      <c r="B61" s="51"/>
      <c r="C61" s="131" t="e">
        <f aca="false">VLOOKUP($B61,список!$A$2:$K$941,2,FALSE())</f>
        <v>#N/A</v>
      </c>
      <c r="D61" s="132" t="e">
        <f aca="false">VLOOKUP($B61,список!$A$2:$K$941,4,FALSE())</f>
        <v>#N/A</v>
      </c>
      <c r="E61" s="131" t="e">
        <f aca="false">VLOOKUP($B61,список!$A$2:$K$941,5,FALSE())</f>
        <v>#N/A</v>
      </c>
      <c r="F61" s="131" t="e">
        <f aca="false">VLOOKUP($B61,список!$A$2:$K$941,6,FALSE())</f>
        <v>#N/A</v>
      </c>
      <c r="G61" s="54"/>
      <c r="H61" s="55" t="n">
        <f aca="false">IF(ISNA(MATCH($G61,'юноши таб'!$B$2:$B$151,0)),0,MATCH($G61,'юноши таб'!$B$2:$B$151,0))</f>
        <v>0</v>
      </c>
      <c r="I61" s="55"/>
      <c r="J61" s="55" t="n">
        <f aca="false">IF(ISNA(MATCH($I61,'юноши таб'!$J$2:$J$151,0)),0,MATCH($I61,'юноши таб'!$J$2:$J$151,0))</f>
        <v>0</v>
      </c>
      <c r="K61" s="55"/>
      <c r="L61" s="55" t="n">
        <f aca="false">IF(ISNA(MATCH($K61,'юноши таб'!$L$2:$L$151,1)),0,MATCH($K61,'юноши таб'!$L$2:$L$151,1))</f>
        <v>0</v>
      </c>
      <c r="M61" s="57" t="n">
        <f aca="false">SUM(H61,J61,L61)</f>
        <v>0</v>
      </c>
      <c r="N61" s="68"/>
      <c r="O61" s="55" t="n">
        <f aca="false">IF(ISNA(MATCH($N61,'юноши таб'!$N$2:$N$151,1)),0,MATCH($N61,'юноши таб'!$N$2:$N$151,1))</f>
        <v>0</v>
      </c>
      <c r="P61" s="57" t="n">
        <f aca="false">SUM(M61,O61)</f>
        <v>0</v>
      </c>
      <c r="Q61" s="54"/>
      <c r="R61" s="55" t="n">
        <f aca="false">IF(ISNA(MATCH($Q61,'юноши таб'!$F$2:$F$151,-1)),0,MATCH($Q61,'юноши таб'!$F$2:$F$151,-1))</f>
        <v>150</v>
      </c>
      <c r="S61" s="51" t="n">
        <f aca="false">SUM(P61,R61)</f>
        <v>150</v>
      </c>
      <c r="T61" s="102" t="e">
        <f aca="false">VLOOKUP($B61,список!$A$2:$K$941,7,FALSE())</f>
        <v>#N/A</v>
      </c>
    </row>
    <row r="62" customFormat="false" ht="12.75" hidden="false" customHeight="false" outlineLevel="0" collapsed="false">
      <c r="A62" s="98" t="n">
        <v>50</v>
      </c>
      <c r="B62" s="51"/>
      <c r="C62" s="131" t="e">
        <f aca="false">VLOOKUP($B62,список!$A$2:$K$941,2,FALSE())</f>
        <v>#N/A</v>
      </c>
      <c r="D62" s="132" t="e">
        <f aca="false">VLOOKUP($B62,список!$A$2:$K$941,4,FALSE())</f>
        <v>#N/A</v>
      </c>
      <c r="E62" s="131" t="e">
        <f aca="false">VLOOKUP($B62,список!$A$2:$K$941,5,FALSE())</f>
        <v>#N/A</v>
      </c>
      <c r="F62" s="131" t="e">
        <f aca="false">VLOOKUP($B62,список!$A$2:$K$941,6,FALSE())</f>
        <v>#N/A</v>
      </c>
      <c r="G62" s="54"/>
      <c r="H62" s="55" t="n">
        <f aca="false">IF(ISNA(MATCH($G62,'юноши таб'!$B$2:$B$151,0)),0,MATCH($G62,'юноши таб'!$B$2:$B$151,0))</f>
        <v>0</v>
      </c>
      <c r="I62" s="55"/>
      <c r="J62" s="55" t="n">
        <f aca="false">IF(ISNA(MATCH($I62,'юноши таб'!$J$2:$J$151,0)),0,MATCH($I62,'юноши таб'!$J$2:$J$151,0))</f>
        <v>0</v>
      </c>
      <c r="K62" s="55"/>
      <c r="L62" s="55" t="n">
        <f aca="false">IF(ISNA(MATCH($K62,'юноши таб'!$L$2:$L$151,1)),0,MATCH($K62,'юноши таб'!$L$2:$L$151,1))</f>
        <v>0</v>
      </c>
      <c r="M62" s="57" t="n">
        <f aca="false">SUM(H62,J62,L62)</f>
        <v>0</v>
      </c>
      <c r="N62" s="68"/>
      <c r="O62" s="55" t="n">
        <f aca="false">IF(ISNA(MATCH($N62,'юноши таб'!$N$2:$N$151,1)),0,MATCH($N62,'юноши таб'!$N$2:$N$151,1))</f>
        <v>0</v>
      </c>
      <c r="P62" s="57" t="n">
        <f aca="false">SUM(M62,O62)</f>
        <v>0</v>
      </c>
      <c r="Q62" s="54"/>
      <c r="R62" s="55" t="n">
        <f aca="false">IF(ISNA(MATCH($Q62,'юноши таб'!$F$2:$F$151,-1)),0,MATCH($Q62,'юноши таб'!$F$2:$F$151,-1))</f>
        <v>150</v>
      </c>
      <c r="S62" s="51" t="n">
        <f aca="false">SUM(P62,R62)</f>
        <v>150</v>
      </c>
      <c r="T62" s="102" t="e">
        <f aca="false">VLOOKUP($B62,список!$A$2:$K$941,7,FALSE())</f>
        <v>#N/A</v>
      </c>
    </row>
    <row r="63" customFormat="false" ht="12.75" hidden="false" customHeight="false" outlineLevel="0" collapsed="false">
      <c r="A63" s="98" t="n">
        <v>51</v>
      </c>
      <c r="B63" s="51"/>
      <c r="C63" s="131" t="e">
        <f aca="false">VLOOKUP($B63,список!$A$2:$K$941,2,FALSE())</f>
        <v>#N/A</v>
      </c>
      <c r="D63" s="132" t="e">
        <f aca="false">VLOOKUP($B63,список!$A$2:$K$941,4,FALSE())</f>
        <v>#N/A</v>
      </c>
      <c r="E63" s="131" t="e">
        <f aca="false">VLOOKUP($B63,список!$A$2:$K$941,5,FALSE())</f>
        <v>#N/A</v>
      </c>
      <c r="F63" s="131" t="e">
        <f aca="false">VLOOKUP($B63,список!$A$2:$K$941,6,FALSE())</f>
        <v>#N/A</v>
      </c>
      <c r="G63" s="54"/>
      <c r="H63" s="55" t="n">
        <f aca="false">IF(ISNA(MATCH($G63,'юноши таб'!$B$2:$B$151,0)),0,MATCH($G63,'юноши таб'!$B$2:$B$151,0))</f>
        <v>0</v>
      </c>
      <c r="I63" s="55"/>
      <c r="J63" s="55" t="n">
        <f aca="false">IF(ISNA(MATCH($I63,'юноши таб'!$J$2:$J$151,0)),0,MATCH($I63,'юноши таб'!$J$2:$J$151,0))</f>
        <v>0</v>
      </c>
      <c r="K63" s="55"/>
      <c r="L63" s="55" t="n">
        <f aca="false">IF(ISNA(MATCH($K63,'юноши таб'!$L$2:$L$151,1)),0,MATCH($K63,'юноши таб'!$L$2:$L$151,1))</f>
        <v>0</v>
      </c>
      <c r="M63" s="57" t="n">
        <f aca="false">SUM(H63,J63,L63)</f>
        <v>0</v>
      </c>
      <c r="N63" s="68"/>
      <c r="O63" s="55" t="n">
        <f aca="false">IF(ISNA(MATCH($N63,'юноши таб'!$N$2:$N$151,1)),0,MATCH($N63,'юноши таб'!$N$2:$N$151,1))</f>
        <v>0</v>
      </c>
      <c r="P63" s="57" t="n">
        <f aca="false">SUM(M63,O63)</f>
        <v>0</v>
      </c>
      <c r="Q63" s="54"/>
      <c r="R63" s="55" t="n">
        <f aca="false">IF(ISNA(MATCH($Q63,'юноши таб'!$F$2:$F$151,-1)),0,MATCH($Q63,'юноши таб'!$F$2:$F$151,-1))</f>
        <v>150</v>
      </c>
      <c r="S63" s="51" t="n">
        <f aca="false">SUM(P63,R63)</f>
        <v>150</v>
      </c>
      <c r="T63" s="102" t="e">
        <f aca="false">VLOOKUP($B63,список!$A$2:$K$941,7,FALSE())</f>
        <v>#N/A</v>
      </c>
    </row>
    <row r="64" customFormat="false" ht="12.75" hidden="false" customHeight="false" outlineLevel="0" collapsed="false">
      <c r="A64" s="98" t="n">
        <v>52</v>
      </c>
      <c r="B64" s="51"/>
      <c r="C64" s="131" t="e">
        <f aca="false">VLOOKUP($B64,список!$A$2:$K$941,2,FALSE())</f>
        <v>#N/A</v>
      </c>
      <c r="D64" s="132" t="e">
        <f aca="false">VLOOKUP($B64,список!$A$2:$K$941,4,FALSE())</f>
        <v>#N/A</v>
      </c>
      <c r="E64" s="131" t="e">
        <f aca="false">VLOOKUP($B64,список!$A$2:$K$941,5,FALSE())</f>
        <v>#N/A</v>
      </c>
      <c r="F64" s="131" t="e">
        <f aca="false">VLOOKUP($B64,список!$A$2:$K$941,6,FALSE())</f>
        <v>#N/A</v>
      </c>
      <c r="G64" s="54"/>
      <c r="H64" s="55" t="n">
        <f aca="false">IF(ISNA(MATCH($G64,'юноши таб'!$B$2:$B$151,0)),0,MATCH($G64,'юноши таб'!$B$2:$B$151,0))</f>
        <v>0</v>
      </c>
      <c r="I64" s="55"/>
      <c r="J64" s="55" t="n">
        <f aca="false">IF(ISNA(MATCH($I64,'юноши таб'!$J$2:$J$151,0)),0,MATCH($I64,'юноши таб'!$J$2:$J$151,0))</f>
        <v>0</v>
      </c>
      <c r="K64" s="55"/>
      <c r="L64" s="55" t="n">
        <f aca="false">IF(ISNA(MATCH($K64,'юноши таб'!$L$2:$L$151,1)),0,MATCH($K64,'юноши таб'!$L$2:$L$151,1))</f>
        <v>0</v>
      </c>
      <c r="M64" s="57" t="n">
        <f aca="false">SUM(H64,J64,L64)</f>
        <v>0</v>
      </c>
      <c r="N64" s="68"/>
      <c r="O64" s="55" t="n">
        <f aca="false">IF(ISNA(MATCH($N64,'юноши таб'!$N$2:$N$151,1)),0,MATCH($N64,'юноши таб'!$N$2:$N$151,1))</f>
        <v>0</v>
      </c>
      <c r="P64" s="57" t="n">
        <f aca="false">SUM(M64,O64)</f>
        <v>0</v>
      </c>
      <c r="Q64" s="54"/>
      <c r="R64" s="55" t="n">
        <f aca="false">IF(ISNA(MATCH($Q64,'юноши таб'!$F$2:$F$151,-1)),0,MATCH($Q64,'юноши таб'!$F$2:$F$151,-1))</f>
        <v>150</v>
      </c>
      <c r="S64" s="51" t="n">
        <f aca="false">SUM(P64,R64)</f>
        <v>150</v>
      </c>
      <c r="T64" s="102" t="e">
        <f aca="false">VLOOKUP($B64,список!$A$2:$K$941,7,FALSE())</f>
        <v>#N/A</v>
      </c>
    </row>
    <row r="65" customFormat="false" ht="12.75" hidden="false" customHeight="false" outlineLevel="0" collapsed="false">
      <c r="A65" s="98" t="n">
        <v>53</v>
      </c>
      <c r="B65" s="51"/>
      <c r="C65" s="131" t="e">
        <f aca="false">VLOOKUP($B65,список!$A$2:$K$941,2,FALSE())</f>
        <v>#N/A</v>
      </c>
      <c r="D65" s="132" t="e">
        <f aca="false">VLOOKUP($B65,список!$A$2:$K$941,4,FALSE())</f>
        <v>#N/A</v>
      </c>
      <c r="E65" s="131" t="e">
        <f aca="false">VLOOKUP($B65,список!$A$2:$K$941,5,FALSE())</f>
        <v>#N/A</v>
      </c>
      <c r="F65" s="131" t="e">
        <f aca="false">VLOOKUP($B65,список!$A$2:$K$941,6,FALSE())</f>
        <v>#N/A</v>
      </c>
      <c r="G65" s="54"/>
      <c r="H65" s="55" t="n">
        <f aca="false">IF(ISNA(MATCH($G65,'юноши таб'!$B$2:$B$151,0)),0,MATCH($G65,'юноши таб'!$B$2:$B$151,0))</f>
        <v>0</v>
      </c>
      <c r="I65" s="55"/>
      <c r="J65" s="55" t="n">
        <f aca="false">IF(ISNA(MATCH($I65,'юноши таб'!$J$2:$J$151,0)),0,MATCH($I65,'юноши таб'!$J$2:$J$151,0))</f>
        <v>0</v>
      </c>
      <c r="K65" s="55"/>
      <c r="L65" s="55" t="n">
        <f aca="false">IF(ISNA(MATCH($K65,'юноши таб'!$L$2:$L$151,1)),0,MATCH($K65,'юноши таб'!$L$2:$L$151,1))</f>
        <v>0</v>
      </c>
      <c r="M65" s="57" t="n">
        <f aca="false">SUM(H65,J65,L65)</f>
        <v>0</v>
      </c>
      <c r="N65" s="68"/>
      <c r="O65" s="55" t="n">
        <f aca="false">IF(ISNA(MATCH($N65,'юноши таб'!$N$2:$N$151,1)),0,MATCH($N65,'юноши таб'!$N$2:$N$151,1))</f>
        <v>0</v>
      </c>
      <c r="P65" s="57" t="n">
        <f aca="false">SUM(M65,O65)</f>
        <v>0</v>
      </c>
      <c r="Q65" s="54"/>
      <c r="R65" s="55" t="n">
        <f aca="false">IF(ISNA(MATCH($Q65,'юноши таб'!$F$2:$F$151,-1)),0,MATCH($Q65,'юноши таб'!$F$2:$F$151,-1))</f>
        <v>150</v>
      </c>
      <c r="S65" s="51" t="n">
        <f aca="false">SUM(P65,R65)</f>
        <v>150</v>
      </c>
      <c r="T65" s="102" t="e">
        <f aca="false">VLOOKUP($B65,список!$A$2:$K$941,7,FALSE())</f>
        <v>#N/A</v>
      </c>
    </row>
    <row r="66" customFormat="false" ht="12.75" hidden="false" customHeight="false" outlineLevel="0" collapsed="false">
      <c r="A66" s="98" t="n">
        <v>54</v>
      </c>
      <c r="B66" s="51"/>
      <c r="C66" s="131" t="e">
        <f aca="false">VLOOKUP($B66,список!$A$2:$K$941,2,FALSE())</f>
        <v>#N/A</v>
      </c>
      <c r="D66" s="132" t="e">
        <f aca="false">VLOOKUP($B66,список!$A$2:$K$941,4,FALSE())</f>
        <v>#N/A</v>
      </c>
      <c r="E66" s="131" t="e">
        <f aca="false">VLOOKUP($B66,список!$A$2:$K$941,5,FALSE())</f>
        <v>#N/A</v>
      </c>
      <c r="F66" s="131" t="e">
        <f aca="false">VLOOKUP($B66,список!$A$2:$K$941,6,FALSE())</f>
        <v>#N/A</v>
      </c>
      <c r="G66" s="54"/>
      <c r="H66" s="55" t="n">
        <f aca="false">IF(ISNA(MATCH($G66,'юноши таб'!$B$2:$B$151,0)),0,MATCH($G66,'юноши таб'!$B$2:$B$151,0))</f>
        <v>0</v>
      </c>
      <c r="I66" s="55"/>
      <c r="J66" s="55" t="n">
        <f aca="false">IF(ISNA(MATCH($I66,'юноши таб'!$J$2:$J$151,0)),0,MATCH($I66,'юноши таб'!$J$2:$J$151,0))</f>
        <v>0</v>
      </c>
      <c r="K66" s="55"/>
      <c r="L66" s="55" t="n">
        <f aca="false">IF(ISNA(MATCH($K66,'юноши таб'!$L$2:$L$151,1)),0,MATCH($K66,'юноши таб'!$L$2:$L$151,1))</f>
        <v>0</v>
      </c>
      <c r="M66" s="57" t="n">
        <f aca="false">SUM(H66,J66,L66)</f>
        <v>0</v>
      </c>
      <c r="N66" s="68"/>
      <c r="O66" s="55" t="n">
        <f aca="false">IF(ISNA(MATCH($N66,'юноши таб'!$N$2:$N$151,1)),0,MATCH($N66,'юноши таб'!$N$2:$N$151,1))</f>
        <v>0</v>
      </c>
      <c r="P66" s="57" t="n">
        <f aca="false">SUM(M66,O66)</f>
        <v>0</v>
      </c>
      <c r="Q66" s="54"/>
      <c r="R66" s="55" t="n">
        <f aca="false">IF(ISNA(MATCH($Q66,'юноши таб'!$F$2:$F$151,-1)),0,MATCH($Q66,'юноши таб'!$F$2:$F$151,-1))</f>
        <v>150</v>
      </c>
      <c r="S66" s="51" t="n">
        <f aca="false">SUM(P66,R66)</f>
        <v>150</v>
      </c>
      <c r="T66" s="102" t="e">
        <f aca="false">VLOOKUP($B66,список!$A$2:$K$941,7,FALSE())</f>
        <v>#N/A</v>
      </c>
    </row>
    <row r="67" customFormat="false" ht="12.75" hidden="false" customHeight="false" outlineLevel="0" collapsed="false">
      <c r="A67" s="98" t="n">
        <v>55</v>
      </c>
      <c r="B67" s="51"/>
      <c r="C67" s="131" t="e">
        <f aca="false">VLOOKUP($B67,список!$A$2:$K$941,2,FALSE())</f>
        <v>#N/A</v>
      </c>
      <c r="D67" s="132" t="e">
        <f aca="false">VLOOKUP($B67,список!$A$2:$K$941,4,FALSE())</f>
        <v>#N/A</v>
      </c>
      <c r="E67" s="131" t="e">
        <f aca="false">VLOOKUP($B67,список!$A$2:$K$941,5,FALSE())</f>
        <v>#N/A</v>
      </c>
      <c r="F67" s="131" t="e">
        <f aca="false">VLOOKUP($B67,список!$A$2:$K$941,6,FALSE())</f>
        <v>#N/A</v>
      </c>
      <c r="G67" s="54"/>
      <c r="H67" s="55" t="n">
        <f aca="false">IF(ISNA(MATCH($G67,'юноши таб'!$B$2:$B$151,0)),0,MATCH($G67,'юноши таб'!$B$2:$B$151,0))</f>
        <v>0</v>
      </c>
      <c r="I67" s="55"/>
      <c r="J67" s="55" t="n">
        <f aca="false">IF(ISNA(MATCH($I67,'юноши таб'!$J$2:$J$151,0)),0,MATCH($I67,'юноши таб'!$J$2:$J$151,0))</f>
        <v>0</v>
      </c>
      <c r="K67" s="55"/>
      <c r="L67" s="55" t="n">
        <f aca="false">IF(ISNA(MATCH($K67,'юноши таб'!$L$2:$L$151,1)),0,MATCH($K67,'юноши таб'!$L$2:$L$151,1))</f>
        <v>0</v>
      </c>
      <c r="M67" s="57" t="n">
        <f aca="false">SUM(H67,J67,L67)</f>
        <v>0</v>
      </c>
      <c r="N67" s="68"/>
      <c r="O67" s="55" t="n">
        <f aca="false">IF(ISNA(MATCH($N67,'юноши таб'!$N$2:$N$151,1)),0,MATCH($N67,'юноши таб'!$N$2:$N$151,1))</f>
        <v>0</v>
      </c>
      <c r="P67" s="57" t="n">
        <f aca="false">SUM(M67,O67)</f>
        <v>0</v>
      </c>
      <c r="Q67" s="54"/>
      <c r="R67" s="55"/>
      <c r="S67" s="51"/>
      <c r="T67" s="102"/>
    </row>
    <row r="68" customFormat="false" ht="12.75" hidden="false" customHeight="false" outlineLevel="0" collapsed="false">
      <c r="A68" s="98" t="n">
        <v>56</v>
      </c>
      <c r="B68" s="51"/>
      <c r="C68" s="131" t="e">
        <f aca="false">VLOOKUP($B68,список!$A$2:$K$941,2,FALSE())</f>
        <v>#N/A</v>
      </c>
      <c r="D68" s="132" t="e">
        <f aca="false">VLOOKUP($B68,список!$A$2:$K$941,4,FALSE())</f>
        <v>#N/A</v>
      </c>
      <c r="E68" s="131" t="e">
        <f aca="false">VLOOKUP($B68,список!$A$2:$K$941,5,FALSE())</f>
        <v>#N/A</v>
      </c>
      <c r="F68" s="131" t="e">
        <f aca="false">VLOOKUP($B68,список!$A$2:$K$941,6,FALSE())</f>
        <v>#N/A</v>
      </c>
      <c r="G68" s="54"/>
      <c r="H68" s="55" t="n">
        <f aca="false">IF(ISNA(MATCH($G68,'юноши таб'!$B$2:$B$151,0)),0,MATCH($G68,'юноши таб'!$B$2:$B$151,0))</f>
        <v>0</v>
      </c>
      <c r="I68" s="55"/>
      <c r="J68" s="55" t="n">
        <f aca="false">IF(ISNA(MATCH($I68,'юноши таб'!$J$2:$J$151,0)),0,MATCH($I68,'юноши таб'!$J$2:$J$151,0))</f>
        <v>0</v>
      </c>
      <c r="K68" s="55"/>
      <c r="L68" s="55" t="n">
        <f aca="false">IF(ISNA(MATCH($K68,'юноши таб'!$L$2:$L$151,1)),0,MATCH($K68,'юноши таб'!$L$2:$L$151,1))</f>
        <v>0</v>
      </c>
      <c r="M68" s="57" t="n">
        <f aca="false">SUM(H68,J68,L68)</f>
        <v>0</v>
      </c>
      <c r="N68" s="68"/>
      <c r="O68" s="55" t="n">
        <f aca="false">IF(ISNA(MATCH($N68,'юноши таб'!$N$2:$N$151,1)),0,MATCH($N68,'юноши таб'!$N$2:$N$151,1))</f>
        <v>0</v>
      </c>
      <c r="P68" s="57" t="n">
        <f aca="false">SUM(M68,O68)</f>
        <v>0</v>
      </c>
      <c r="Q68" s="54"/>
      <c r="R68" s="55"/>
      <c r="S68" s="51"/>
      <c r="T68" s="102" t="e">
        <f aca="false">VLOOKUP($B68,список!$A$2:$K$941,7,FALSE())</f>
        <v>#N/A</v>
      </c>
    </row>
    <row r="69" customFormat="false" ht="12.75" hidden="false" customHeight="false" outlineLevel="0" collapsed="false">
      <c r="A69" s="98" t="n">
        <v>56</v>
      </c>
      <c r="B69" s="51"/>
      <c r="C69" s="131" t="e">
        <f aca="false">VLOOKUP($B69,список!$A$2:$K$941,2,FALSE())</f>
        <v>#N/A</v>
      </c>
      <c r="D69" s="132" t="e">
        <f aca="false">VLOOKUP($B69,список!$A$2:$K$941,4,FALSE())</f>
        <v>#N/A</v>
      </c>
      <c r="E69" s="131" t="e">
        <f aca="false">VLOOKUP($B69,список!$A$2:$K$941,5,FALSE())</f>
        <v>#N/A</v>
      </c>
      <c r="F69" s="131" t="e">
        <f aca="false">VLOOKUP($B69,список!$A$2:$K$941,6,FALSE())</f>
        <v>#N/A</v>
      </c>
      <c r="G69" s="54"/>
      <c r="H69" s="55" t="n">
        <f aca="false">IF(ISNA(MATCH($G69,'юноши таб'!$B$2:$B$151,0)),0,MATCH($G69,'юноши таб'!$B$2:$B$151,0))</f>
        <v>0</v>
      </c>
      <c r="I69" s="55"/>
      <c r="J69" s="55" t="n">
        <f aca="false">IF(ISNA(MATCH($I69,'юноши таб'!$J$2:$J$151,0)),0,MATCH($I69,'юноши таб'!$J$2:$J$151,0))</f>
        <v>0</v>
      </c>
      <c r="K69" s="55"/>
      <c r="L69" s="55" t="n">
        <f aca="false">IF(ISNA(MATCH($K69,'юноши таб'!$L$2:$L$151,1)),0,MATCH($K69,'юноши таб'!$L$2:$L$151,1))</f>
        <v>0</v>
      </c>
      <c r="M69" s="57" t="n">
        <f aca="false">SUM(H69,J69,L69)</f>
        <v>0</v>
      </c>
      <c r="N69" s="68"/>
      <c r="O69" s="55" t="n">
        <f aca="false">IF(ISNA(MATCH($N69,'юноши таб'!$N$2:$N$151,1)),0,MATCH($N69,'юноши таб'!$N$2:$N$151,1))</f>
        <v>0</v>
      </c>
      <c r="P69" s="57" t="n">
        <f aca="false">SUM(M69,O69)</f>
        <v>0</v>
      </c>
      <c r="Q69" s="54"/>
      <c r="R69" s="55"/>
      <c r="S69" s="51"/>
      <c r="T69" s="102" t="e">
        <f aca="false">VLOOKUP($B69,список!$A$2:$K$941,7,FALSE())</f>
        <v>#N/A</v>
      </c>
    </row>
    <row r="70" customFormat="false" ht="12.75" hidden="false" customHeight="false" outlineLevel="0" collapsed="false">
      <c r="A70" s="98" t="n">
        <v>56</v>
      </c>
      <c r="B70" s="51"/>
      <c r="C70" s="131" t="e">
        <f aca="false">VLOOKUP($B70,список!$A$2:$K$941,2,FALSE())</f>
        <v>#N/A</v>
      </c>
      <c r="D70" s="132" t="e">
        <f aca="false">VLOOKUP($B70,список!$A$2:$K$941,4,FALSE())</f>
        <v>#N/A</v>
      </c>
      <c r="E70" s="131" t="e">
        <f aca="false">VLOOKUP($B70,список!$A$2:$K$941,5,FALSE())</f>
        <v>#N/A</v>
      </c>
      <c r="F70" s="131" t="e">
        <f aca="false">VLOOKUP($B70,список!$A$2:$K$941,6,FALSE())</f>
        <v>#N/A</v>
      </c>
      <c r="G70" s="54"/>
      <c r="H70" s="55" t="n">
        <f aca="false">IF(ISNA(MATCH($G70,'юноши таб'!$B$2:$B$151,0)),0,MATCH($G70,'юноши таб'!$B$2:$B$151,0))</f>
        <v>0</v>
      </c>
      <c r="I70" s="55"/>
      <c r="J70" s="55" t="n">
        <f aca="false">IF(ISNA(MATCH($I70,'юноши таб'!$J$2:$J$151,0)),0,MATCH($I70,'юноши таб'!$J$2:$J$151,0))</f>
        <v>0</v>
      </c>
      <c r="K70" s="55"/>
      <c r="L70" s="55" t="n">
        <f aca="false">IF(ISNA(MATCH($K70,'юноши таб'!$L$2:$L$151,1)),0,MATCH($K70,'юноши таб'!$L$2:$L$151,1))</f>
        <v>0</v>
      </c>
      <c r="M70" s="57" t="n">
        <f aca="false">SUM(H70,J70,L70)</f>
        <v>0</v>
      </c>
      <c r="N70" s="68"/>
      <c r="O70" s="55" t="n">
        <f aca="false">IF(ISNA(MATCH($N70,'юноши таб'!$N$2:$N$151,1)),0,MATCH($N70,'юноши таб'!$N$2:$N$151,1))</f>
        <v>0</v>
      </c>
      <c r="P70" s="57" t="n">
        <f aca="false">SUM(M70,O70)</f>
        <v>0</v>
      </c>
      <c r="Q70" s="54"/>
      <c r="R70" s="55"/>
      <c r="S70" s="51"/>
      <c r="T70" s="102" t="e">
        <f aca="false">VLOOKUP($B70,список!$A$2:$K$941,7,FALSE())</f>
        <v>#N/A</v>
      </c>
    </row>
    <row r="71" customFormat="false" ht="12.75" hidden="false" customHeight="false" outlineLevel="0" collapsed="false">
      <c r="A71" s="98" t="n">
        <v>56</v>
      </c>
      <c r="B71" s="51"/>
      <c r="C71" s="131" t="e">
        <f aca="false">VLOOKUP($B71,список!$A$2:$K$941,2,FALSE())</f>
        <v>#N/A</v>
      </c>
      <c r="D71" s="132" t="e">
        <f aca="false">VLOOKUP($B71,список!$A$2:$K$941,4,FALSE())</f>
        <v>#N/A</v>
      </c>
      <c r="E71" s="131" t="e">
        <f aca="false">VLOOKUP($B71,список!$A$2:$K$941,5,FALSE())</f>
        <v>#N/A</v>
      </c>
      <c r="F71" s="131" t="e">
        <f aca="false">VLOOKUP($B71,список!$A$2:$K$941,6,FALSE())</f>
        <v>#N/A</v>
      </c>
      <c r="G71" s="54"/>
      <c r="H71" s="55" t="n">
        <f aca="false">IF(ISNA(MATCH($G71,'юноши таб'!$B$2:$B$151,0)),0,MATCH($G71,'юноши таб'!$B$2:$B$151,0))</f>
        <v>0</v>
      </c>
      <c r="I71" s="55"/>
      <c r="J71" s="55" t="n">
        <f aca="false">IF(ISNA(MATCH($I71,'юноши таб'!$J$2:$J$151,0)),0,MATCH($I71,'юноши таб'!$J$2:$J$151,0))</f>
        <v>0</v>
      </c>
      <c r="K71" s="55"/>
      <c r="L71" s="55" t="n">
        <f aca="false">IF(ISNA(MATCH($K71,'юноши таб'!$L$2:$L$151,1)),0,MATCH($K71,'юноши таб'!$L$2:$L$151,1))</f>
        <v>0</v>
      </c>
      <c r="M71" s="57" t="n">
        <f aca="false">SUM(H71,J71,L71)</f>
        <v>0</v>
      </c>
      <c r="N71" s="68"/>
      <c r="O71" s="55" t="n">
        <f aca="false">IF(ISNA(MATCH($N71,'юноши таб'!$N$2:$N$151,1)),0,MATCH($N71,'юноши таб'!$N$2:$N$151,1))</f>
        <v>0</v>
      </c>
      <c r="P71" s="57" t="n">
        <f aca="false">SUM(M71,O71)</f>
        <v>0</v>
      </c>
      <c r="Q71" s="54"/>
      <c r="R71" s="55"/>
      <c r="S71" s="51"/>
      <c r="T71" s="102" t="e">
        <f aca="false">VLOOKUP($B71,список!$A$2:$K$941,7,FALSE())</f>
        <v>#N/A</v>
      </c>
    </row>
    <row r="72" customFormat="false" ht="12.75" hidden="false" customHeight="false" outlineLevel="0" collapsed="false">
      <c r="A72" s="98" t="n">
        <v>56</v>
      </c>
      <c r="B72" s="51"/>
      <c r="C72" s="131" t="e">
        <f aca="false">VLOOKUP($B72,список!$A$2:$K$941,2,FALSE())</f>
        <v>#N/A</v>
      </c>
      <c r="D72" s="132" t="e">
        <f aca="false">VLOOKUP($B72,список!$A$2:$K$941,4,FALSE())</f>
        <v>#N/A</v>
      </c>
      <c r="E72" s="131" t="e">
        <f aca="false">VLOOKUP($B72,список!$A$2:$K$941,5,FALSE())</f>
        <v>#N/A</v>
      </c>
      <c r="F72" s="131" t="e">
        <f aca="false">VLOOKUP($B72,список!$A$2:$K$941,6,FALSE())</f>
        <v>#N/A</v>
      </c>
      <c r="G72" s="54"/>
      <c r="H72" s="55" t="n">
        <f aca="false">IF(ISNA(MATCH($G72,'юноши таб'!$B$2:$B$151,0)),0,MATCH($G72,'юноши таб'!$B$2:$B$151,0))</f>
        <v>0</v>
      </c>
      <c r="I72" s="55"/>
      <c r="J72" s="55" t="n">
        <f aca="false">IF(ISNA(MATCH($I72,'юноши таб'!$J$2:$J$151,0)),0,MATCH($I72,'юноши таб'!$J$2:$J$151,0))</f>
        <v>0</v>
      </c>
      <c r="K72" s="55"/>
      <c r="L72" s="55" t="n">
        <f aca="false">IF(ISNA(MATCH($K72,'юноши таб'!$L$2:$L$151,1)),0,MATCH($K72,'юноши таб'!$L$2:$L$151,1))</f>
        <v>0</v>
      </c>
      <c r="M72" s="57" t="n">
        <f aca="false">SUM(H72,J72,L72)</f>
        <v>0</v>
      </c>
      <c r="N72" s="68"/>
      <c r="O72" s="55" t="n">
        <f aca="false">IF(ISNA(MATCH($N72,'юноши таб'!$N$2:$N$151,1)),0,MATCH($N72,'юноши таб'!$N$2:$N$151,1))</f>
        <v>0</v>
      </c>
      <c r="P72" s="57" t="n">
        <f aca="false">SUM(M72,O72)</f>
        <v>0</v>
      </c>
      <c r="Q72" s="54"/>
      <c r="R72" s="55"/>
      <c r="S72" s="51"/>
      <c r="T72" s="102" t="e">
        <f aca="false">VLOOKUP($B72,список!$A$2:$K$941,7,FALSE())</f>
        <v>#N/A</v>
      </c>
    </row>
    <row r="73" customFormat="false" ht="12.75" hidden="false" customHeight="false" outlineLevel="0" collapsed="false">
      <c r="A73" s="98" t="n">
        <v>56</v>
      </c>
      <c r="B73" s="51"/>
      <c r="C73" s="131" t="e">
        <f aca="false">VLOOKUP($B73,список!$A$2:$K$941,2,FALSE())</f>
        <v>#N/A</v>
      </c>
      <c r="D73" s="132" t="e">
        <f aca="false">VLOOKUP($B73,список!$A$2:$K$941,4,FALSE())</f>
        <v>#N/A</v>
      </c>
      <c r="E73" s="131" t="e">
        <f aca="false">VLOOKUP($B73,список!$A$2:$K$941,5,FALSE())</f>
        <v>#N/A</v>
      </c>
      <c r="F73" s="131" t="e">
        <f aca="false">VLOOKUP($B73,список!$A$2:$K$941,6,FALSE())</f>
        <v>#N/A</v>
      </c>
      <c r="G73" s="54"/>
      <c r="H73" s="55" t="n">
        <f aca="false">IF(ISNA(MATCH($G73,'юноши таб'!$B$2:$B$151,0)),0,MATCH($G73,'юноши таб'!$B$2:$B$151,0))</f>
        <v>0</v>
      </c>
      <c r="I73" s="55"/>
      <c r="J73" s="55" t="n">
        <f aca="false">IF(ISNA(MATCH($I73,'юноши таб'!$J$2:$J$151,0)),0,MATCH($I73,'юноши таб'!$J$2:$J$151,0))</f>
        <v>0</v>
      </c>
      <c r="K73" s="55"/>
      <c r="L73" s="55" t="n">
        <f aca="false">IF(ISNA(MATCH($K73,'юноши таб'!$L$2:$L$151,1)),0,MATCH($K73,'юноши таб'!$L$2:$L$151,1))</f>
        <v>0</v>
      </c>
      <c r="M73" s="57" t="n">
        <f aca="false">SUM(H73,J73,L73)</f>
        <v>0</v>
      </c>
      <c r="N73" s="68"/>
      <c r="O73" s="55" t="n">
        <f aca="false">IF(ISNA(MATCH($N73,'юноши таб'!$N$2:$N$151,1)),0,MATCH($N73,'юноши таб'!$N$2:$N$151,1))</f>
        <v>0</v>
      </c>
      <c r="P73" s="57" t="n">
        <f aca="false">SUM(M73,O73)</f>
        <v>0</v>
      </c>
      <c r="Q73" s="54"/>
      <c r="R73" s="55" t="n">
        <f aca="false">IF(ISNA(MATCH($Q73,'юноши таб'!$F$2:$F$151,-1)),0,MATCH($Q73,'юноши таб'!$F$2:$F$151,-1))</f>
        <v>150</v>
      </c>
      <c r="S73" s="51"/>
      <c r="T73" s="102" t="e">
        <f aca="false">VLOOKUP($B73,список!$A$2:$K$941,7,FALSE())</f>
        <v>#N/A</v>
      </c>
    </row>
    <row r="74" customFormat="false" ht="12.75" hidden="false" customHeight="false" outlineLevel="0" collapsed="false">
      <c r="A74" s="140"/>
      <c r="B74" s="141"/>
      <c r="C74" s="142"/>
      <c r="D74" s="143"/>
      <c r="E74" s="142"/>
      <c r="F74" s="142"/>
      <c r="H74" s="24"/>
      <c r="M74" s="144"/>
      <c r="N74" s="76"/>
      <c r="O74" s="76"/>
      <c r="P74" s="144"/>
      <c r="Q74" s="25"/>
      <c r="S74" s="141"/>
      <c r="T74" s="133"/>
    </row>
    <row r="75" customFormat="false" ht="12.75" hidden="false" customHeight="false" outlineLevel="0" collapsed="false">
      <c r="A75" s="140"/>
      <c r="B75" s="141"/>
      <c r="C75" s="133" t="s">
        <v>1024</v>
      </c>
      <c r="D75" s="134"/>
      <c r="E75" s="133" t="s">
        <v>1142</v>
      </c>
      <c r="F75" s="142"/>
      <c r="H75" s="24"/>
      <c r="M75" s="144"/>
      <c r="N75" s="76"/>
      <c r="O75" s="76"/>
      <c r="P75" s="144"/>
      <c r="Q75" s="25"/>
      <c r="S75" s="141"/>
      <c r="T75" s="133"/>
    </row>
    <row r="76" customFormat="false" ht="12.75" hidden="false" customHeight="false" outlineLevel="0" collapsed="false">
      <c r="A76" s="140"/>
      <c r="B76" s="141"/>
      <c r="C76" s="133"/>
      <c r="D76" s="134"/>
      <c r="E76" s="133"/>
      <c r="F76" s="142"/>
      <c r="H76" s="24"/>
      <c r="M76" s="144"/>
      <c r="N76" s="76"/>
      <c r="O76" s="76"/>
      <c r="P76" s="144"/>
      <c r="Q76" s="25"/>
      <c r="S76" s="141"/>
      <c r="T76" s="133"/>
    </row>
    <row r="77" customFormat="false" ht="12.75" hidden="false" customHeight="false" outlineLevel="0" collapsed="false">
      <c r="A77" s="140"/>
      <c r="B77" s="141"/>
      <c r="C77" s="133" t="s">
        <v>1025</v>
      </c>
      <c r="D77" s="134"/>
      <c r="E77" s="133" t="s">
        <v>1143</v>
      </c>
      <c r="F77" s="142"/>
      <c r="H77" s="24"/>
      <c r="M77" s="144"/>
      <c r="N77" s="76"/>
      <c r="O77" s="76"/>
      <c r="P77" s="144"/>
      <c r="Q77" s="25"/>
      <c r="S77" s="141"/>
      <c r="T77" s="133"/>
    </row>
    <row r="78" customFormat="false" ht="12.75" hidden="false" customHeight="false" outlineLevel="0" collapsed="false">
      <c r="A78" s="140"/>
      <c r="B78" s="141"/>
      <c r="C78" s="142"/>
      <c r="D78" s="143"/>
      <c r="E78" s="142"/>
      <c r="F78" s="142"/>
      <c r="H78" s="24"/>
      <c r="M78" s="144"/>
      <c r="N78" s="76"/>
      <c r="O78" s="76"/>
      <c r="P78" s="144"/>
      <c r="Q78" s="25"/>
      <c r="S78" s="141"/>
      <c r="T78" s="133"/>
    </row>
    <row r="79" customFormat="false" ht="12.75" hidden="false" customHeight="false" outlineLevel="0" collapsed="false">
      <c r="A79" s="140"/>
      <c r="B79" s="141"/>
      <c r="C79" s="142"/>
      <c r="D79" s="143"/>
      <c r="E79" s="142"/>
      <c r="F79" s="142"/>
      <c r="H79" s="24"/>
      <c r="M79" s="144"/>
      <c r="N79" s="76"/>
      <c r="O79" s="76"/>
      <c r="P79" s="144"/>
      <c r="Q79" s="25"/>
      <c r="S79" s="141"/>
      <c r="T79" s="133"/>
    </row>
    <row r="80" customFormat="false" ht="12.75" hidden="false" customHeight="false" outlineLevel="0" collapsed="false">
      <c r="A80" s="140"/>
      <c r="B80" s="141"/>
      <c r="C80" s="142"/>
      <c r="D80" s="143"/>
      <c r="E80" s="142"/>
      <c r="F80" s="142"/>
      <c r="H80" s="24"/>
      <c r="M80" s="144"/>
      <c r="N80" s="76"/>
      <c r="O80" s="76"/>
      <c r="P80" s="144"/>
      <c r="Q80" s="25"/>
      <c r="S80" s="141"/>
      <c r="T80" s="133"/>
    </row>
    <row r="81" customFormat="false" ht="12.75" hidden="false" customHeight="false" outlineLevel="0" collapsed="false">
      <c r="A81" s="140"/>
      <c r="B81" s="141"/>
      <c r="C81" s="142"/>
      <c r="D81" s="143"/>
      <c r="E81" s="142"/>
      <c r="F81" s="142"/>
      <c r="H81" s="24"/>
      <c r="M81" s="144"/>
      <c r="N81" s="76"/>
      <c r="O81" s="76"/>
      <c r="P81" s="144"/>
      <c r="Q81" s="25"/>
      <c r="S81" s="141"/>
      <c r="T81" s="133"/>
    </row>
    <row r="82" customFormat="false" ht="12.75" hidden="false" customHeight="false" outlineLevel="0" collapsed="false">
      <c r="A82" s="140"/>
      <c r="B82" s="141"/>
      <c r="C82" s="142"/>
      <c r="D82" s="143"/>
      <c r="E82" s="142"/>
      <c r="F82" s="142"/>
      <c r="H82" s="24"/>
      <c r="M82" s="144"/>
      <c r="N82" s="76"/>
      <c r="O82" s="76"/>
      <c r="P82" s="144"/>
      <c r="Q82" s="25"/>
      <c r="S82" s="141"/>
      <c r="T82" s="133"/>
    </row>
    <row r="83" customFormat="false" ht="12.75" hidden="false" customHeight="false" outlineLevel="0" collapsed="false">
      <c r="A83" s="140"/>
      <c r="B83" s="141"/>
      <c r="C83" s="142"/>
      <c r="D83" s="143"/>
      <c r="E83" s="142"/>
      <c r="F83" s="142"/>
      <c r="H83" s="24"/>
      <c r="M83" s="144"/>
      <c r="N83" s="76"/>
      <c r="O83" s="76"/>
      <c r="P83" s="144"/>
      <c r="Q83" s="25"/>
      <c r="S83" s="141"/>
      <c r="T83" s="133"/>
    </row>
    <row r="84" customFormat="false" ht="12.75" hidden="false" customHeight="false" outlineLevel="0" collapsed="false">
      <c r="A84" s="140"/>
      <c r="B84" s="141"/>
      <c r="C84" s="142"/>
      <c r="D84" s="143"/>
      <c r="E84" s="142"/>
      <c r="F84" s="142"/>
      <c r="H84" s="24"/>
      <c r="M84" s="144"/>
      <c r="N84" s="76"/>
      <c r="O84" s="76"/>
      <c r="P84" s="144"/>
      <c r="Q84" s="25"/>
      <c r="S84" s="141"/>
      <c r="T84" s="133"/>
    </row>
    <row r="85" customFormat="false" ht="12.75" hidden="false" customHeight="false" outlineLevel="0" collapsed="false">
      <c r="A85" s="140"/>
      <c r="B85" s="141"/>
      <c r="C85" s="142"/>
      <c r="D85" s="143"/>
      <c r="E85" s="142"/>
      <c r="F85" s="142"/>
      <c r="H85" s="24"/>
      <c r="M85" s="144"/>
      <c r="N85" s="76"/>
      <c r="O85" s="76"/>
      <c r="P85" s="144"/>
      <c r="Q85" s="25"/>
      <c r="S85" s="141"/>
      <c r="T85" s="133"/>
    </row>
    <row r="86" customFormat="false" ht="12.75" hidden="false" customHeight="false" outlineLevel="0" collapsed="false">
      <c r="A86" s="140"/>
      <c r="B86" s="141"/>
      <c r="C86" s="142"/>
      <c r="D86" s="143"/>
      <c r="E86" s="142"/>
      <c r="F86" s="142"/>
      <c r="H86" s="24"/>
      <c r="M86" s="144"/>
      <c r="N86" s="76"/>
      <c r="O86" s="76"/>
      <c r="P86" s="144"/>
      <c r="Q86" s="25"/>
      <c r="S86" s="141"/>
      <c r="T86" s="133"/>
    </row>
    <row r="87" customFormat="false" ht="12.75" hidden="false" customHeight="false" outlineLevel="0" collapsed="false">
      <c r="A87" s="140"/>
      <c r="B87" s="141"/>
      <c r="C87" s="142"/>
      <c r="D87" s="143"/>
      <c r="E87" s="142"/>
      <c r="F87" s="142"/>
      <c r="H87" s="24"/>
      <c r="M87" s="144"/>
      <c r="N87" s="76"/>
      <c r="O87" s="76"/>
      <c r="P87" s="144"/>
      <c r="Q87" s="25"/>
      <c r="S87" s="141"/>
      <c r="T87" s="133"/>
    </row>
    <row r="88" customFormat="false" ht="12.75" hidden="false" customHeight="false" outlineLevel="0" collapsed="false">
      <c r="A88" s="140"/>
      <c r="B88" s="141"/>
      <c r="C88" s="142"/>
      <c r="D88" s="143"/>
      <c r="E88" s="142"/>
      <c r="F88" s="142"/>
      <c r="H88" s="24"/>
      <c r="M88" s="144"/>
      <c r="N88" s="76"/>
      <c r="O88" s="76"/>
      <c r="P88" s="144"/>
      <c r="Q88" s="25"/>
      <c r="S88" s="141"/>
      <c r="T88" s="133"/>
    </row>
    <row r="89" customFormat="false" ht="12.75" hidden="false" customHeight="false" outlineLevel="0" collapsed="false">
      <c r="H89" s="24"/>
      <c r="M89" s="144"/>
      <c r="N89" s="76"/>
      <c r="O89" s="76"/>
      <c r="P89" s="144"/>
      <c r="Q89" s="25"/>
      <c r="S89" s="141"/>
      <c r="T89" s="133"/>
    </row>
    <row r="90" customFormat="false" ht="12.75" hidden="false" customHeight="false" outlineLevel="0" collapsed="false">
      <c r="H90" s="24"/>
      <c r="M90" s="144"/>
      <c r="N90" s="76"/>
      <c r="O90" s="76"/>
      <c r="P90" s="144"/>
      <c r="Q90" s="25"/>
      <c r="S90" s="141"/>
      <c r="T90" s="133"/>
    </row>
    <row r="91" customFormat="false" ht="15" hidden="false" customHeight="true" outlineLevel="0" collapsed="false"/>
    <row r="92" customFormat="false" ht="15" hidden="false" customHeight="true" outlineLevel="0" collapsed="false"/>
    <row r="101" customFormat="false" ht="12.75" hidden="false" customHeight="false" outlineLevel="0" collapsed="false">
      <c r="I101" s="13"/>
    </row>
    <row r="107" customFormat="false" ht="12.75" hidden="false" customHeight="false" outlineLevel="0" collapsed="false">
      <c r="K107" s="13"/>
    </row>
    <row r="115" customFormat="false" ht="12.75" hidden="false" customHeight="false" outlineLevel="0" collapsed="false">
      <c r="H115" s="13"/>
    </row>
    <row r="119" customFormat="false" ht="12.75" hidden="false" customHeight="true" outlineLevel="0" collapsed="false"/>
    <row r="125" customFormat="false" ht="12.75" hidden="false" customHeight="false" outlineLevel="0" collapsed="false">
      <c r="I125" s="13"/>
    </row>
    <row r="134" customFormat="false" ht="12.75" hidden="false" customHeight="false" outlineLevel="0" collapsed="false">
      <c r="I134" s="13"/>
    </row>
    <row r="143" customFormat="false" ht="12.75" hidden="false" customHeight="false" outlineLevel="0" collapsed="false">
      <c r="I143" s="13"/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28"/>
    <col collapsed="false" customWidth="true" hidden="false" outlineLevel="0" max="2" min="2" style="13" width="5.85"/>
    <col collapsed="false" customWidth="true" hidden="false" outlineLevel="0" max="3" min="3" style="13" width="18.28"/>
    <col collapsed="false" customWidth="true" hidden="false" outlineLevel="1" max="4" min="4" style="13" width="9.7"/>
    <col collapsed="false" customWidth="true" hidden="false" outlineLevel="0" max="5" min="5" style="13" width="17.28"/>
    <col collapsed="false" customWidth="true" hidden="false" outlineLevel="0" max="6" min="6" style="13" width="16.56"/>
    <col collapsed="false" customWidth="true" hidden="false" outlineLevel="0" max="7" min="7" style="25" width="4.7"/>
    <col collapsed="false" customWidth="true" hidden="false" outlineLevel="0" max="8" min="8" style="25" width="4.28"/>
    <col collapsed="false" customWidth="true" hidden="false" outlineLevel="0" max="9" min="9" style="24" width="4.28"/>
    <col collapsed="false" customWidth="true" hidden="false" outlineLevel="0" max="10" min="10" style="24" width="4.85"/>
    <col collapsed="false" customWidth="true" hidden="false" outlineLevel="0" max="11" min="11" style="24" width="4.7"/>
    <col collapsed="false" customWidth="true" hidden="false" outlineLevel="0" max="12" min="12" style="24" width="4.56"/>
    <col collapsed="false" customWidth="true" hidden="false" outlineLevel="1" max="13" min="13" style="24" width="8.56"/>
    <col collapsed="false" customWidth="true" hidden="false" outlineLevel="1" max="14" min="14" style="24" width="5.85"/>
    <col collapsed="false" customWidth="true" hidden="false" outlineLevel="1" max="15" min="15" style="24" width="5.71"/>
    <col collapsed="false" customWidth="false" hidden="false" outlineLevel="1" max="16" min="16" style="24" width="9.14"/>
    <col collapsed="false" customWidth="true" hidden="false" outlineLevel="0" max="17" min="17" style="24" width="5.85"/>
    <col collapsed="false" customWidth="true" hidden="false" outlineLevel="0" max="18" min="18" style="24" width="4.85"/>
    <col collapsed="false" customWidth="true" hidden="false" outlineLevel="0" max="19" min="19" style="19" width="5.41"/>
    <col collapsed="false" customWidth="true" hidden="false" outlineLevel="0" max="20" min="20" style="27" width="25.13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8" t="s">
        <v>94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35"/>
      <c r="V1" s="35"/>
      <c r="W1" s="35"/>
      <c r="X1" s="35"/>
    </row>
    <row r="2" customFormat="false" ht="12.75" hidden="false" customHeight="true" outlineLevel="0" collapsed="false">
      <c r="A2" s="28" t="s">
        <v>9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35"/>
      <c r="V2" s="35"/>
      <c r="W2" s="35"/>
      <c r="X2" s="35"/>
    </row>
    <row r="3" customFormat="false" ht="12.75" hidden="false" customHeight="true" outlineLevel="0" collapsed="false">
      <c r="A3" s="28" t="s">
        <v>94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35"/>
      <c r="V3" s="35"/>
      <c r="W3" s="35"/>
      <c r="X3" s="35"/>
    </row>
    <row r="4" customFormat="false" ht="12.75" hidden="false" customHeight="true" outlineLevel="0" collapsed="false">
      <c r="A4" s="28" t="s">
        <v>9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35"/>
      <c r="V4" s="35"/>
      <c r="W4" s="35"/>
      <c r="X4" s="35"/>
    </row>
    <row r="5" customFormat="false" ht="12.75" hidden="false" customHeight="true" outlineLevel="0" collapsed="false">
      <c r="A5" s="30" t="s">
        <v>9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5"/>
      <c r="V5" s="35"/>
      <c r="W5" s="35"/>
      <c r="X5" s="35"/>
    </row>
    <row r="6" customFormat="false" ht="15.75" hidden="false" customHeight="false" outlineLevel="0" collapsed="false">
      <c r="C6" s="27"/>
      <c r="D6" s="35"/>
      <c r="E6" s="113"/>
      <c r="F6" s="84"/>
      <c r="H6" s="13"/>
      <c r="J6" s="84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</row>
    <row r="7" customFormat="false" ht="15.75" hidden="false" customHeight="false" outlineLevel="0" collapsed="false">
      <c r="C7" s="83"/>
      <c r="D7" s="129"/>
      <c r="E7" s="113"/>
      <c r="F7" s="11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</row>
    <row r="8" customFormat="false" ht="16.5" hidden="false" customHeight="true" outlineLevel="0" collapsed="false">
      <c r="C8" s="37" t="s">
        <v>1138</v>
      </c>
      <c r="D8" s="37"/>
      <c r="E8" s="145"/>
      <c r="F8" s="40"/>
      <c r="G8" s="38" t="s">
        <v>1139</v>
      </c>
      <c r="H8" s="38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45" t="s">
        <v>1103</v>
      </c>
      <c r="B10" s="45" t="s">
        <v>954</v>
      </c>
      <c r="C10" s="45" t="s">
        <v>955</v>
      </c>
      <c r="D10" s="45" t="s">
        <v>956</v>
      </c>
      <c r="E10" s="138" t="s">
        <v>1141</v>
      </c>
      <c r="F10" s="46" t="s">
        <v>655</v>
      </c>
      <c r="G10" s="46" t="s">
        <v>959</v>
      </c>
      <c r="H10" s="46"/>
      <c r="I10" s="45" t="s">
        <v>960</v>
      </c>
      <c r="J10" s="45"/>
      <c r="K10" s="45" t="s">
        <v>961</v>
      </c>
      <c r="L10" s="45"/>
      <c r="M10" s="47" t="s">
        <v>962</v>
      </c>
      <c r="N10" s="45" t="s">
        <v>1028</v>
      </c>
      <c r="O10" s="45"/>
      <c r="P10" s="47" t="s">
        <v>964</v>
      </c>
      <c r="Q10" s="46" t="s">
        <v>1147</v>
      </c>
      <c r="R10" s="46"/>
      <c r="S10" s="118" t="s">
        <v>966</v>
      </c>
      <c r="T10" s="91" t="s">
        <v>656</v>
      </c>
    </row>
    <row r="11" customFormat="false" ht="12.75" hidden="false" customHeight="false" outlineLevel="0" collapsed="false">
      <c r="A11" s="45"/>
      <c r="B11" s="45"/>
      <c r="C11" s="45"/>
      <c r="D11" s="45"/>
      <c r="E11" s="138"/>
      <c r="F11" s="46"/>
      <c r="G11" s="46"/>
      <c r="H11" s="46"/>
      <c r="I11" s="45"/>
      <c r="J11" s="45"/>
      <c r="K11" s="45"/>
      <c r="L11" s="45"/>
      <c r="M11" s="47"/>
      <c r="N11" s="45"/>
      <c r="O11" s="45"/>
      <c r="P11" s="47"/>
      <c r="Q11" s="46"/>
      <c r="R11" s="46"/>
      <c r="S11" s="118"/>
      <c r="T11" s="91"/>
    </row>
    <row r="12" customFormat="false" ht="12.75" hidden="false" customHeight="false" outlineLevel="0" collapsed="false">
      <c r="A12" s="45"/>
      <c r="B12" s="45"/>
      <c r="C12" s="45"/>
      <c r="D12" s="45"/>
      <c r="E12" s="138"/>
      <c r="F12" s="46"/>
      <c r="G12" s="49" t="s">
        <v>967</v>
      </c>
      <c r="H12" s="49" t="s">
        <v>0</v>
      </c>
      <c r="I12" s="49" t="s">
        <v>967</v>
      </c>
      <c r="J12" s="49" t="s">
        <v>0</v>
      </c>
      <c r="K12" s="49" t="s">
        <v>967</v>
      </c>
      <c r="L12" s="49" t="s">
        <v>0</v>
      </c>
      <c r="M12" s="47"/>
      <c r="N12" s="49" t="s">
        <v>967</v>
      </c>
      <c r="O12" s="49" t="s">
        <v>0</v>
      </c>
      <c r="P12" s="47"/>
      <c r="Q12" s="46" t="s">
        <v>967</v>
      </c>
      <c r="R12" s="49" t="s">
        <v>0</v>
      </c>
      <c r="S12" s="118"/>
      <c r="T12" s="91"/>
    </row>
    <row r="13" customFormat="false" ht="12.75" hidden="false" customHeight="true" outlineLevel="0" collapsed="false">
      <c r="A13" s="130" t="n">
        <v>1</v>
      </c>
      <c r="B13" s="51"/>
      <c r="C13" s="131" t="e">
        <f aca="false">VLOOKUP($B13,список!$A$2:$K$941,2,FALSE())</f>
        <v>#N/A</v>
      </c>
      <c r="D13" s="132" t="e">
        <f aca="false">VLOOKUP($B13,список!$A$2:$K$941,4,FALSE())</f>
        <v>#N/A</v>
      </c>
      <c r="E13" s="131" t="e">
        <f aca="false">VLOOKUP($B13,список!$A$2:$K$941,5,FALSE())</f>
        <v>#N/A</v>
      </c>
      <c r="F13" s="131" t="e">
        <f aca="false">VLOOKUP($B13,список!$A$2:$K$941,6,FALSE())</f>
        <v>#N/A</v>
      </c>
      <c r="G13" s="54"/>
      <c r="H13" s="55" t="n">
        <f aca="false">IF(ISNA(MATCH($G13,'юноши таб'!$B$2:$B$151,0)),0,MATCH($G13,'юноши таб'!$B$2:$B$151,0))</f>
        <v>0</v>
      </c>
      <c r="I13" s="55" t="n">
        <v>175</v>
      </c>
      <c r="J13" s="55" t="n">
        <f aca="false">IF(ISNA(MATCH($I13,'юноши таб'!$J$2:$J$151,0)),0,MATCH($I13,'юноши таб'!$J$2:$J$151,0))</f>
        <v>107</v>
      </c>
      <c r="K13" s="55"/>
      <c r="L13" s="55" t="n">
        <f aca="false">IF(ISNA(MATCH($K13,'юноши таб'!$L$2:$L$151,1)),0,MATCH($K13,'юноши таб'!$L$2:$L$151,1))</f>
        <v>0</v>
      </c>
      <c r="M13" s="57" t="n">
        <f aca="false">SUM(H13,J13,L13)</f>
        <v>107</v>
      </c>
      <c r="N13" s="68"/>
      <c r="O13" s="55" t="n">
        <f aca="false">IF(ISNA(MATCH($N13,'юноши таб'!$N$2:$N$151,1)),0,MATCH($N13,'юноши таб'!$N$2:$N$151,1))</f>
        <v>0</v>
      </c>
      <c r="P13" s="57" t="n">
        <f aca="false">SUM(M13,O13)</f>
        <v>107</v>
      </c>
      <c r="Q13" s="54" t="s">
        <v>460</v>
      </c>
      <c r="R13" s="55" t="n">
        <f aca="false">IF(ISNA(MATCH($Q13,'юноши таб'!$H$2:$H$151,-1)),0,MATCH($Q13,'юноши таб'!$H$2:$H$151,-1))</f>
        <v>111</v>
      </c>
      <c r="S13" s="51" t="n">
        <f aca="false">SUM(P13,R13)</f>
        <v>218</v>
      </c>
      <c r="T13" s="102" t="e">
        <f aca="false">VLOOKUP($B13,список!$A$2:$K$941,7,FALSE())</f>
        <v>#N/A</v>
      </c>
    </row>
    <row r="14" customFormat="false" ht="12.75" hidden="false" customHeight="true" outlineLevel="0" collapsed="false">
      <c r="A14" s="130" t="n">
        <v>2</v>
      </c>
      <c r="B14" s="51"/>
      <c r="C14" s="131" t="e">
        <f aca="false">VLOOKUP($B14,список!$A$2:$K$941,2,FALSE())</f>
        <v>#N/A</v>
      </c>
      <c r="D14" s="132" t="e">
        <f aca="false">VLOOKUP($B14,список!$A$2:$K$941,4,FALSE())</f>
        <v>#N/A</v>
      </c>
      <c r="E14" s="131" t="e">
        <f aca="false">VLOOKUP($B14,список!$A$2:$K$941,5,FALSE())</f>
        <v>#N/A</v>
      </c>
      <c r="F14" s="131" t="e">
        <f aca="false">VLOOKUP($B14,список!$A$2:$K$941,6,FALSE())</f>
        <v>#N/A</v>
      </c>
      <c r="G14" s="54"/>
      <c r="H14" s="55" t="n">
        <f aca="false">IF(ISNA(MATCH($G14,'юноши таб'!$B$2:$B$151,0)),0,MATCH($G14,'юноши таб'!$B$2:$B$151,0))</f>
        <v>0</v>
      </c>
      <c r="I14" s="55"/>
      <c r="J14" s="55" t="n">
        <f aca="false">IF(ISNA(MATCH($I14,'юноши таб'!$J$2:$J$151,0)),0,MATCH($I14,'юноши таб'!$J$2:$J$151,0))</f>
        <v>0</v>
      </c>
      <c r="K14" s="55"/>
      <c r="L14" s="55" t="n">
        <f aca="false">IF(ISNA(MATCH($K14,'юноши таб'!$L$2:$L$151,1)),0,MATCH($K14,'юноши таб'!$L$2:$L$151,1))</f>
        <v>0</v>
      </c>
      <c r="M14" s="57" t="n">
        <f aca="false">SUM(H14,J14,L14)</f>
        <v>0</v>
      </c>
      <c r="N14" s="68"/>
      <c r="O14" s="55" t="n">
        <f aca="false">IF(ISNA(MATCH($N14,'юноши таб'!$N$2:$N$151,1)),0,MATCH($N14,'юноши таб'!$N$2:$N$151,1))</f>
        <v>0</v>
      </c>
      <c r="P14" s="57" t="n">
        <f aca="false">SUM(M14,O14)</f>
        <v>0</v>
      </c>
      <c r="Q14" s="54" t="s">
        <v>279</v>
      </c>
      <c r="R14" s="55" t="n">
        <f aca="false">IF(ISNA(MATCH($Q14,'юноши таб'!$H$2:$H$151,-1)),0,MATCH($Q14,'юноши таб'!$H$2:$H$151,-1))</f>
        <v>93</v>
      </c>
      <c r="S14" s="51" t="n">
        <f aca="false">SUM(P14,R14)</f>
        <v>93</v>
      </c>
      <c r="T14" s="102" t="e">
        <f aca="false">VLOOKUP($B14,список!$A$2:$K$941,7,FALSE())</f>
        <v>#N/A</v>
      </c>
    </row>
    <row r="15" s="62" customFormat="true" ht="12.75" hidden="false" customHeight="true" outlineLevel="0" collapsed="false">
      <c r="A15" s="130" t="n">
        <v>3</v>
      </c>
      <c r="B15" s="51"/>
      <c r="C15" s="131" t="e">
        <f aca="false">VLOOKUP($B15,список!$A$2:$K$941,2,FALSE())</f>
        <v>#N/A</v>
      </c>
      <c r="D15" s="132" t="e">
        <f aca="false">VLOOKUP($B15,список!$A$2:$K$941,4,FALSE())</f>
        <v>#N/A</v>
      </c>
      <c r="E15" s="131" t="e">
        <f aca="false">VLOOKUP($B15,список!$A$2:$K$941,5,FALSE())</f>
        <v>#N/A</v>
      </c>
      <c r="F15" s="131" t="e">
        <f aca="false">VLOOKUP($B15,список!$A$2:$K$941,6,FALSE())</f>
        <v>#N/A</v>
      </c>
      <c r="G15" s="54"/>
      <c r="H15" s="55" t="n">
        <f aca="false">IF(ISNA(MATCH($G15,'юноши таб'!$B$2:$B$151,0)),0,MATCH($G15,'юноши таб'!$B$2:$B$151,0))</f>
        <v>0</v>
      </c>
      <c r="I15" s="55"/>
      <c r="J15" s="55" t="n">
        <f aca="false">IF(ISNA(MATCH($I15,'юноши таб'!$J$2:$J$151,0)),0,MATCH($I15,'юноши таб'!$J$2:$J$151,0))</f>
        <v>0</v>
      </c>
      <c r="K15" s="55"/>
      <c r="L15" s="55" t="n">
        <f aca="false">IF(ISNA(MATCH($K15,'юноши таб'!$L$2:$L$151,1)),0,MATCH($K15,'юноши таб'!$L$2:$L$151,1))</f>
        <v>0</v>
      </c>
      <c r="M15" s="57" t="n">
        <f aca="false">SUM(H15,J15,L15)</f>
        <v>0</v>
      </c>
      <c r="N15" s="68"/>
      <c r="O15" s="55" t="n">
        <f aca="false">IF(ISNA(MATCH($N15,'юноши таб'!$N$2:$N$151,1)),0,MATCH($N15,'юноши таб'!$N$2:$N$151,1))</f>
        <v>0</v>
      </c>
      <c r="P15" s="57" t="n">
        <f aca="false">SUM(M15,O15)</f>
        <v>0</v>
      </c>
      <c r="Q15" s="54" t="s">
        <v>1148</v>
      </c>
      <c r="R15" s="55" t="n">
        <f aca="false">IF(ISNA(MATCH($Q15,'юноши таб'!$H$2:$H$151,-1)),0,MATCH($Q15,'юноши таб'!$H$2:$H$151,-1))</f>
        <v>132</v>
      </c>
      <c r="S15" s="51" t="n">
        <f aca="false">SUM(P15,R15)</f>
        <v>132</v>
      </c>
      <c r="T15" s="102" t="e">
        <f aca="false">VLOOKUP($B15,список!$A$2:$K$941,7,FALSE())</f>
        <v>#N/A</v>
      </c>
    </row>
    <row r="16" customFormat="false" ht="13.5" hidden="false" customHeight="true" outlineLevel="0" collapsed="false">
      <c r="A16" s="130" t="n">
        <v>4</v>
      </c>
      <c r="B16" s="51"/>
      <c r="C16" s="131" t="e">
        <f aca="false">VLOOKUP($B16,список!$A$2:$K$941,2,FALSE())</f>
        <v>#N/A</v>
      </c>
      <c r="D16" s="132" t="e">
        <f aca="false">VLOOKUP($B16,список!$A$2:$K$941,4,FALSE())</f>
        <v>#N/A</v>
      </c>
      <c r="E16" s="131" t="e">
        <f aca="false">VLOOKUP($B16,список!$A$2:$K$941,5,FALSE())</f>
        <v>#N/A</v>
      </c>
      <c r="F16" s="131" t="e">
        <f aca="false">VLOOKUP($B16,список!$A$2:$K$941,6,FALSE())</f>
        <v>#N/A</v>
      </c>
      <c r="G16" s="54"/>
      <c r="H16" s="55" t="n">
        <f aca="false">IF(ISNA(MATCH($G16,'юноши таб'!$B$2:$B$151,0)),0,MATCH($G16,'юноши таб'!$B$2:$B$151,0))</f>
        <v>0</v>
      </c>
      <c r="I16" s="55"/>
      <c r="J16" s="55" t="n">
        <f aca="false">IF(ISNA(MATCH($I16,'юноши таб'!$J$2:$J$151,0)),0,MATCH($I16,'юноши таб'!$J$2:$J$151,0))</f>
        <v>0</v>
      </c>
      <c r="K16" s="55"/>
      <c r="L16" s="55" t="n">
        <f aca="false">IF(ISNA(MATCH($K16,'юноши таб'!$L$2:$L$151,1)),0,MATCH($K16,'юноши таб'!$L$2:$L$151,1))</f>
        <v>0</v>
      </c>
      <c r="M16" s="57" t="n">
        <f aca="false">SUM(H16,J16,L16)</f>
        <v>0</v>
      </c>
      <c r="N16" s="68"/>
      <c r="O16" s="55" t="n">
        <f aca="false">IF(ISNA(MATCH($N16,'юноши таб'!$N$2:$N$151,1)),0,MATCH($N16,'юноши таб'!$N$2:$N$151,1))</f>
        <v>0</v>
      </c>
      <c r="P16" s="57" t="n">
        <f aca="false">SUM(M16,O16)</f>
        <v>0</v>
      </c>
      <c r="Q16" s="54"/>
      <c r="R16" s="55" t="n">
        <f aca="false">IF(ISNA(MATCH($Q16,'юноши таб'!$H$2:$H$151,-1)),0,MATCH($Q16,'юноши таб'!$H$2:$H$151,-1))</f>
        <v>150</v>
      </c>
      <c r="S16" s="51" t="n">
        <f aca="false">SUM(P16,R16)</f>
        <v>150</v>
      </c>
      <c r="T16" s="102" t="e">
        <f aca="false">VLOOKUP($B16,список!$A$2:$K$941,7,FALSE())</f>
        <v>#N/A</v>
      </c>
    </row>
    <row r="17" customFormat="false" ht="12.75" hidden="false" customHeight="false" outlineLevel="0" collapsed="false">
      <c r="A17" s="130" t="n">
        <v>5</v>
      </c>
      <c r="B17" s="51"/>
      <c r="C17" s="131" t="e">
        <f aca="false">VLOOKUP($B17,список!$A$2:$K$941,2,FALSE())</f>
        <v>#N/A</v>
      </c>
      <c r="D17" s="132" t="e">
        <f aca="false">VLOOKUP($B17,список!$A$2:$K$941,4,FALSE())</f>
        <v>#N/A</v>
      </c>
      <c r="E17" s="131" t="e">
        <f aca="false">VLOOKUP($B17,список!$A$2:$K$941,5,FALSE())</f>
        <v>#N/A</v>
      </c>
      <c r="F17" s="131" t="e">
        <f aca="false">VLOOKUP($B17,список!$A$2:$K$941,6,FALSE())</f>
        <v>#N/A</v>
      </c>
      <c r="G17" s="54"/>
      <c r="H17" s="55" t="n">
        <f aca="false">IF(ISNA(MATCH($G17,'юноши таб'!$B$2:$B$151,0)),0,MATCH($G17,'юноши таб'!$B$2:$B$151,0))</f>
        <v>0</v>
      </c>
      <c r="I17" s="55"/>
      <c r="J17" s="55" t="n">
        <f aca="false">IF(ISNA(MATCH($I17,'юноши таб'!$J$2:$J$151,0)),0,MATCH($I17,'юноши таб'!$J$2:$J$151,0))</f>
        <v>0</v>
      </c>
      <c r="K17" s="55"/>
      <c r="L17" s="55" t="n">
        <f aca="false">IF(ISNA(MATCH($K17,'юноши таб'!$L$2:$L$151,1)),0,MATCH($K17,'юноши таб'!$L$2:$L$151,1))</f>
        <v>0</v>
      </c>
      <c r="M17" s="57" t="n">
        <f aca="false">SUM(H17,J17,L17)</f>
        <v>0</v>
      </c>
      <c r="N17" s="68"/>
      <c r="O17" s="55" t="n">
        <f aca="false">IF(ISNA(MATCH($N17,'юноши таб'!$N$2:$N$151,1)),0,MATCH($N17,'юноши таб'!$N$2:$N$151,1))</f>
        <v>0</v>
      </c>
      <c r="P17" s="57" t="n">
        <f aca="false">SUM(M17,O17)</f>
        <v>0</v>
      </c>
      <c r="Q17" s="54"/>
      <c r="R17" s="55" t="n">
        <f aca="false">IF(ISNA(MATCH($Q17,'юноши таб'!$H$2:$H$151,-1)),0,MATCH($Q17,'юноши таб'!$H$2:$H$151,-1))</f>
        <v>150</v>
      </c>
      <c r="S17" s="51" t="n">
        <f aca="false">SUM(P17,R17)</f>
        <v>150</v>
      </c>
      <c r="T17" s="102" t="e">
        <f aca="false">VLOOKUP($B17,список!$A$2:$K$941,7,FALSE())</f>
        <v>#N/A</v>
      </c>
    </row>
    <row r="18" customFormat="false" ht="12.75" hidden="false" customHeight="false" outlineLevel="0" collapsed="false">
      <c r="A18" s="130" t="n">
        <v>6</v>
      </c>
      <c r="B18" s="51"/>
      <c r="C18" s="131" t="e">
        <f aca="false">VLOOKUP($B18,список!$A$2:$K$941,2,FALSE())</f>
        <v>#N/A</v>
      </c>
      <c r="D18" s="132" t="e">
        <f aca="false">VLOOKUP($B18,список!$A$2:$K$941,4,FALSE())</f>
        <v>#N/A</v>
      </c>
      <c r="E18" s="131" t="e">
        <f aca="false">VLOOKUP($B18,список!$A$2:$K$941,5,FALSE())</f>
        <v>#N/A</v>
      </c>
      <c r="F18" s="131" t="e">
        <f aca="false">VLOOKUP($B18,список!$A$2:$K$941,6,FALSE())</f>
        <v>#N/A</v>
      </c>
      <c r="G18" s="54"/>
      <c r="H18" s="55" t="n">
        <f aca="false">IF(ISNA(MATCH($G18,'юноши таб'!$B$2:$B$151,0)),0,MATCH($G18,'юноши таб'!$B$2:$B$151,0))</f>
        <v>0</v>
      </c>
      <c r="I18" s="55"/>
      <c r="J18" s="55" t="n">
        <f aca="false">IF(ISNA(MATCH($I18,'юноши таб'!$J$2:$J$151,0)),0,MATCH($I18,'юноши таб'!$J$2:$J$151,0))</f>
        <v>0</v>
      </c>
      <c r="K18" s="55"/>
      <c r="L18" s="55" t="n">
        <f aca="false">IF(ISNA(MATCH($K18,'юноши таб'!$L$2:$L$151,1)),0,MATCH($K18,'юноши таб'!$L$2:$L$151,1))</f>
        <v>0</v>
      </c>
      <c r="M18" s="57" t="n">
        <f aca="false">SUM(H18,J18,L18)</f>
        <v>0</v>
      </c>
      <c r="N18" s="68"/>
      <c r="O18" s="55" t="n">
        <f aca="false">IF(ISNA(MATCH($N18,'юноши таб'!$N$2:$N$151,1)),0,MATCH($N18,'юноши таб'!$N$2:$N$151,1))</f>
        <v>0</v>
      </c>
      <c r="P18" s="57" t="n">
        <f aca="false">SUM(M18,O18)</f>
        <v>0</v>
      </c>
      <c r="Q18" s="54"/>
      <c r="R18" s="55" t="n">
        <f aca="false">IF(ISNA(MATCH($Q18,'юноши таб'!$H$2:$H$151,-1)),0,MATCH($Q18,'юноши таб'!$H$2:$H$151,-1))</f>
        <v>150</v>
      </c>
      <c r="S18" s="51" t="n">
        <f aca="false">SUM(P18,R18)</f>
        <v>150</v>
      </c>
      <c r="T18" s="102" t="e">
        <f aca="false">VLOOKUP($B18,список!$A$2:$K$941,7,FALSE())</f>
        <v>#N/A</v>
      </c>
    </row>
    <row r="19" customFormat="false" ht="12.75" hidden="false" customHeight="false" outlineLevel="0" collapsed="false">
      <c r="A19" s="130" t="n">
        <v>7</v>
      </c>
      <c r="B19" s="51"/>
      <c r="C19" s="131" t="e">
        <f aca="false">VLOOKUP($B19,список!$A$2:$K$941,2,FALSE())</f>
        <v>#N/A</v>
      </c>
      <c r="D19" s="132" t="e">
        <f aca="false">VLOOKUP($B19,список!$A$2:$K$941,4,FALSE())</f>
        <v>#N/A</v>
      </c>
      <c r="E19" s="131" t="e">
        <f aca="false">VLOOKUP($B19,список!$A$2:$K$941,5,FALSE())</f>
        <v>#N/A</v>
      </c>
      <c r="F19" s="131" t="e">
        <f aca="false">VLOOKUP($B19,список!$A$2:$K$941,6,FALSE())</f>
        <v>#N/A</v>
      </c>
      <c r="G19" s="54"/>
      <c r="H19" s="55" t="n">
        <f aca="false">IF(ISNA(MATCH($G19,'юноши таб'!$B$2:$B$151,0)),0,MATCH($G19,'юноши таб'!$B$2:$B$151,0))</f>
        <v>0</v>
      </c>
      <c r="I19" s="55"/>
      <c r="J19" s="55" t="n">
        <f aca="false">IF(ISNA(MATCH($I19,'юноши таб'!$J$2:$J$151,0)),0,MATCH($I19,'юноши таб'!$J$2:$J$151,0))</f>
        <v>0</v>
      </c>
      <c r="K19" s="55"/>
      <c r="L19" s="55" t="n">
        <f aca="false">IF(ISNA(MATCH($K19,'юноши таб'!$L$2:$L$151,1)),0,MATCH($K19,'юноши таб'!$L$2:$L$151,1))</f>
        <v>0</v>
      </c>
      <c r="M19" s="57" t="n">
        <f aca="false">SUM(H19,J19,L19)</f>
        <v>0</v>
      </c>
      <c r="N19" s="68"/>
      <c r="O19" s="55" t="n">
        <f aca="false">IF(ISNA(MATCH($N19,'юноши таб'!$N$2:$N$151,1)),0,MATCH($N19,'юноши таб'!$N$2:$N$151,1))</f>
        <v>0</v>
      </c>
      <c r="P19" s="57" t="n">
        <f aca="false">SUM(M19,O19)</f>
        <v>0</v>
      </c>
      <c r="Q19" s="54"/>
      <c r="R19" s="55" t="n">
        <f aca="false">IF(ISNA(MATCH($Q19,'юноши таб'!$H$2:$H$151,-1)),0,MATCH($Q19,'юноши таб'!$H$2:$H$151,-1))</f>
        <v>150</v>
      </c>
      <c r="S19" s="51" t="n">
        <f aca="false">SUM(P19,R19)</f>
        <v>150</v>
      </c>
      <c r="T19" s="102" t="e">
        <f aca="false">VLOOKUP($B19,список!$A$2:$K$941,7,FALSE())</f>
        <v>#N/A</v>
      </c>
    </row>
    <row r="20" customFormat="false" ht="12.75" hidden="false" customHeight="false" outlineLevel="0" collapsed="false">
      <c r="A20" s="130" t="n">
        <v>8</v>
      </c>
      <c r="B20" s="51"/>
      <c r="C20" s="131" t="e">
        <f aca="false">VLOOKUP($B20,список!$A$2:$K$941,2,FALSE())</f>
        <v>#N/A</v>
      </c>
      <c r="D20" s="132" t="e">
        <f aca="false">VLOOKUP($B20,список!$A$2:$K$941,4,FALSE())</f>
        <v>#N/A</v>
      </c>
      <c r="E20" s="131" t="e">
        <f aca="false">VLOOKUP($B20,список!$A$2:$K$941,5,FALSE())</f>
        <v>#N/A</v>
      </c>
      <c r="F20" s="131" t="e">
        <f aca="false">VLOOKUP($B20,список!$A$2:$K$941,6,FALSE())</f>
        <v>#N/A</v>
      </c>
      <c r="G20" s="54"/>
      <c r="H20" s="55" t="n">
        <f aca="false">IF(ISNA(MATCH($G20,'юноши таб'!$B$2:$B$151,0)),0,MATCH($G20,'юноши таб'!$B$2:$B$151,0))</f>
        <v>0</v>
      </c>
      <c r="I20" s="55"/>
      <c r="J20" s="55" t="n">
        <f aca="false">IF(ISNA(MATCH($I20,'юноши таб'!$J$2:$J$151,0)),0,MATCH($I20,'юноши таб'!$J$2:$J$151,0))</f>
        <v>0</v>
      </c>
      <c r="K20" s="55"/>
      <c r="L20" s="55" t="n">
        <f aca="false">IF(ISNA(MATCH($K20,'юноши таб'!$L$2:$L$151,1)),0,MATCH($K20,'юноши таб'!$L$2:$L$151,1))</f>
        <v>0</v>
      </c>
      <c r="M20" s="57" t="n">
        <f aca="false">SUM(H20,J20,L20)</f>
        <v>0</v>
      </c>
      <c r="N20" s="68"/>
      <c r="O20" s="55" t="n">
        <f aca="false">IF(ISNA(MATCH($N20,'юноши таб'!$N$2:$N$151,1)),0,MATCH($N20,'юноши таб'!$N$2:$N$151,1))</f>
        <v>0</v>
      </c>
      <c r="P20" s="57" t="n">
        <f aca="false">SUM(M20,O20)</f>
        <v>0</v>
      </c>
      <c r="Q20" s="54"/>
      <c r="R20" s="55" t="n">
        <f aca="false">IF(ISNA(MATCH($Q20,'юноши таб'!$H$2:$H$151,-1)),0,MATCH($Q20,'юноши таб'!$H$2:$H$151,-1))</f>
        <v>150</v>
      </c>
      <c r="S20" s="51" t="n">
        <f aca="false">SUM(P20,R20)</f>
        <v>150</v>
      </c>
      <c r="T20" s="102" t="e">
        <f aca="false">VLOOKUP($B20,список!$A$2:$K$941,7,FALSE())</f>
        <v>#N/A</v>
      </c>
    </row>
    <row r="21" customFormat="false" ht="12.75" hidden="false" customHeight="false" outlineLevel="0" collapsed="false">
      <c r="A21" s="130" t="n">
        <v>9</v>
      </c>
      <c r="B21" s="51"/>
      <c r="C21" s="131" t="e">
        <f aca="false">VLOOKUP($B21,список!$A$2:$K$941,2,FALSE())</f>
        <v>#N/A</v>
      </c>
      <c r="D21" s="132" t="e">
        <f aca="false">VLOOKUP($B21,список!$A$2:$K$941,4,FALSE())</f>
        <v>#N/A</v>
      </c>
      <c r="E21" s="131" t="e">
        <f aca="false">VLOOKUP($B21,список!$A$2:$K$941,5,FALSE())</f>
        <v>#N/A</v>
      </c>
      <c r="F21" s="131" t="e">
        <f aca="false">VLOOKUP($B21,список!$A$2:$K$941,6,FALSE())</f>
        <v>#N/A</v>
      </c>
      <c r="G21" s="54"/>
      <c r="H21" s="55" t="n">
        <f aca="false">IF(ISNA(MATCH($G21,'юноши таб'!$B$2:$B$151,0)),0,MATCH($G21,'юноши таб'!$B$2:$B$151,0))</f>
        <v>0</v>
      </c>
      <c r="I21" s="55"/>
      <c r="J21" s="55" t="n">
        <f aca="false">IF(ISNA(MATCH($I21,'юноши таб'!$J$2:$J$151,0)),0,MATCH($I21,'юноши таб'!$J$2:$J$151,0))</f>
        <v>0</v>
      </c>
      <c r="K21" s="55"/>
      <c r="L21" s="55" t="n">
        <f aca="false">IF(ISNA(MATCH($K21,'юноши таб'!$L$2:$L$151,1)),0,MATCH($K21,'юноши таб'!$L$2:$L$151,1))</f>
        <v>0</v>
      </c>
      <c r="M21" s="57" t="n">
        <f aca="false">SUM(H21,J21,L21)</f>
        <v>0</v>
      </c>
      <c r="N21" s="68"/>
      <c r="O21" s="55" t="n">
        <f aca="false">IF(ISNA(MATCH($N21,'юноши таб'!$N$2:$N$151,1)),0,MATCH($N21,'юноши таб'!$N$2:$N$151,1))</f>
        <v>0</v>
      </c>
      <c r="P21" s="57" t="n">
        <f aca="false">SUM(M21,O21)</f>
        <v>0</v>
      </c>
      <c r="Q21" s="54"/>
      <c r="R21" s="55" t="n">
        <f aca="false">IF(ISNA(MATCH($Q21,'юноши таб'!$H$2:$H$151,-1)),0,MATCH($Q21,'юноши таб'!$H$2:$H$151,-1))</f>
        <v>150</v>
      </c>
      <c r="S21" s="51" t="n">
        <f aca="false">SUM(P21,R21)</f>
        <v>150</v>
      </c>
      <c r="T21" s="102" t="e">
        <f aca="false">VLOOKUP($B21,список!$A$2:$K$941,7,FALSE())</f>
        <v>#N/A</v>
      </c>
    </row>
    <row r="22" customFormat="false" ht="12.75" hidden="false" customHeight="false" outlineLevel="0" collapsed="false">
      <c r="A22" s="130" t="n">
        <v>10</v>
      </c>
      <c r="B22" s="51"/>
      <c r="C22" s="131" t="e">
        <f aca="false">VLOOKUP($B22,список!$A$2:$K$941,2,FALSE())</f>
        <v>#N/A</v>
      </c>
      <c r="D22" s="132" t="e">
        <f aca="false">VLOOKUP($B22,список!$A$2:$K$941,4,FALSE())</f>
        <v>#N/A</v>
      </c>
      <c r="E22" s="131" t="e">
        <f aca="false">VLOOKUP($B22,список!$A$2:$K$941,5,FALSE())</f>
        <v>#N/A</v>
      </c>
      <c r="F22" s="131" t="e">
        <f aca="false">VLOOKUP($B22,список!$A$2:$K$941,6,FALSE())</f>
        <v>#N/A</v>
      </c>
      <c r="G22" s="54"/>
      <c r="H22" s="55" t="n">
        <f aca="false">IF(ISNA(MATCH($G22,'юноши таб'!$B$2:$B$151,0)),0,MATCH($G22,'юноши таб'!$B$2:$B$151,0))</f>
        <v>0</v>
      </c>
      <c r="I22" s="55"/>
      <c r="J22" s="55" t="n">
        <f aca="false">IF(ISNA(MATCH($I22,'юноши таб'!$J$2:$J$151,0)),0,MATCH($I22,'юноши таб'!$J$2:$J$151,0))</f>
        <v>0</v>
      </c>
      <c r="K22" s="55"/>
      <c r="L22" s="55" t="n">
        <f aca="false">IF(ISNA(MATCH($K22,'юноши таб'!$L$2:$L$151,1)),0,MATCH($K22,'юноши таб'!$L$2:$L$151,1))</f>
        <v>0</v>
      </c>
      <c r="M22" s="57" t="n">
        <f aca="false">SUM(H22,J22,L22)</f>
        <v>0</v>
      </c>
      <c r="N22" s="68"/>
      <c r="O22" s="55" t="n">
        <f aca="false">IF(ISNA(MATCH($N22,'юноши таб'!$N$2:$N$151,1)),0,MATCH($N22,'юноши таб'!$N$2:$N$151,1))</f>
        <v>0</v>
      </c>
      <c r="P22" s="57" t="n">
        <f aca="false">SUM(M22,O22)</f>
        <v>0</v>
      </c>
      <c r="Q22" s="54"/>
      <c r="R22" s="55" t="n">
        <f aca="false">IF(ISNA(MATCH($Q22,'юноши таб'!$H$2:$H$151,-1)),0,MATCH($Q22,'юноши таб'!$H$2:$H$151,-1))</f>
        <v>150</v>
      </c>
      <c r="S22" s="51" t="n">
        <f aca="false">SUM(P22,R22)</f>
        <v>150</v>
      </c>
      <c r="T22" s="102" t="e">
        <f aca="false">VLOOKUP($B22,список!$A$2:$K$941,7,FALSE())</f>
        <v>#N/A</v>
      </c>
    </row>
    <row r="23" customFormat="false" ht="12.75" hidden="false" customHeight="false" outlineLevel="0" collapsed="false">
      <c r="A23" s="130" t="n">
        <v>11</v>
      </c>
      <c r="B23" s="51"/>
      <c r="C23" s="131" t="e">
        <f aca="false">VLOOKUP($B23,список!$A$2:$K$941,2,FALSE())</f>
        <v>#N/A</v>
      </c>
      <c r="D23" s="132" t="e">
        <f aca="false">VLOOKUP($B23,список!$A$2:$K$941,4,FALSE())</f>
        <v>#N/A</v>
      </c>
      <c r="E23" s="131" t="e">
        <f aca="false">VLOOKUP($B23,список!$A$2:$K$941,5,FALSE())</f>
        <v>#N/A</v>
      </c>
      <c r="F23" s="131" t="e">
        <f aca="false">VLOOKUP($B23,список!$A$2:$K$941,6,FALSE())</f>
        <v>#N/A</v>
      </c>
      <c r="G23" s="54"/>
      <c r="H23" s="55" t="n">
        <f aca="false">IF(ISNA(MATCH($G23,'юноши таб'!$B$2:$B$151,0)),0,MATCH($G23,'юноши таб'!$B$2:$B$151,0))</f>
        <v>0</v>
      </c>
      <c r="I23" s="55"/>
      <c r="J23" s="55" t="n">
        <f aca="false">IF(ISNA(MATCH($I23,'юноши таб'!$J$2:$J$151,0)),0,MATCH($I23,'юноши таб'!$J$2:$J$151,0))</f>
        <v>0</v>
      </c>
      <c r="K23" s="55"/>
      <c r="L23" s="55" t="n">
        <f aca="false">IF(ISNA(MATCH($K23,'юноши таб'!$L$2:$L$151,1)),0,MATCH($K23,'юноши таб'!$L$2:$L$151,1))</f>
        <v>0</v>
      </c>
      <c r="M23" s="57" t="n">
        <f aca="false">SUM(H23,J23,L23)</f>
        <v>0</v>
      </c>
      <c r="N23" s="68"/>
      <c r="O23" s="55" t="n">
        <f aca="false">IF(ISNA(MATCH($N23,'юноши таб'!$N$2:$N$151,1)),0,MATCH($N23,'юноши таб'!$N$2:$N$151,1))</f>
        <v>0</v>
      </c>
      <c r="P23" s="57" t="n">
        <f aca="false">SUM(M23,O23)</f>
        <v>0</v>
      </c>
      <c r="Q23" s="54"/>
      <c r="R23" s="55" t="n">
        <f aca="false">IF(ISNA(MATCH($Q23,'юноши таб'!$H$2:$H$151,-1)),0,MATCH($Q23,'юноши таб'!$H$2:$H$151,-1))</f>
        <v>150</v>
      </c>
      <c r="S23" s="51" t="n">
        <f aca="false">SUM(P23,R23)</f>
        <v>150</v>
      </c>
      <c r="T23" s="102" t="e">
        <f aca="false">VLOOKUP($B23,список!$A$2:$K$941,7,FALSE())</f>
        <v>#N/A</v>
      </c>
    </row>
    <row r="24" customFormat="false" ht="12.75" hidden="false" customHeight="false" outlineLevel="0" collapsed="false">
      <c r="A24" s="130" t="n">
        <v>12</v>
      </c>
      <c r="B24" s="51"/>
      <c r="C24" s="131" t="e">
        <f aca="false">VLOOKUP($B24,список!$A$2:$K$941,2,FALSE())</f>
        <v>#N/A</v>
      </c>
      <c r="D24" s="132" t="e">
        <f aca="false">VLOOKUP($B24,список!$A$2:$K$941,4,FALSE())</f>
        <v>#N/A</v>
      </c>
      <c r="E24" s="131" t="e">
        <f aca="false">VLOOKUP($B24,список!$A$2:$K$941,5,FALSE())</f>
        <v>#N/A</v>
      </c>
      <c r="F24" s="131" t="e">
        <f aca="false">VLOOKUP($B24,список!$A$2:$K$941,6,FALSE())</f>
        <v>#N/A</v>
      </c>
      <c r="G24" s="54"/>
      <c r="H24" s="55" t="n">
        <f aca="false">IF(ISNA(MATCH($G24,'юноши таб'!$B$2:$B$151,0)),0,MATCH($G24,'юноши таб'!$B$2:$B$151,0))</f>
        <v>0</v>
      </c>
      <c r="I24" s="55"/>
      <c r="J24" s="55" t="n">
        <f aca="false">IF(ISNA(MATCH($I24,'юноши таб'!$J$2:$J$151,0)),0,MATCH($I24,'юноши таб'!$J$2:$J$151,0))</f>
        <v>0</v>
      </c>
      <c r="K24" s="55"/>
      <c r="L24" s="55" t="n">
        <f aca="false">IF(ISNA(MATCH($K24,'юноши таб'!$L$2:$L$151,1)),0,MATCH($K24,'юноши таб'!$L$2:$L$151,1))</f>
        <v>0</v>
      </c>
      <c r="M24" s="57" t="n">
        <f aca="false">SUM(H24,J24,L24)</f>
        <v>0</v>
      </c>
      <c r="N24" s="68"/>
      <c r="O24" s="55" t="n">
        <f aca="false">IF(ISNA(MATCH($N24,'юноши таб'!$N$2:$N$151,1)),0,MATCH($N24,'юноши таб'!$N$2:$N$151,1))</f>
        <v>0</v>
      </c>
      <c r="P24" s="57" t="n">
        <f aca="false">SUM(M24,O24)</f>
        <v>0</v>
      </c>
      <c r="Q24" s="54"/>
      <c r="R24" s="55" t="n">
        <f aca="false">IF(ISNA(MATCH($Q24,'юноши таб'!$H$2:$H$151,-1)),0,MATCH($Q24,'юноши таб'!$H$2:$H$151,-1))</f>
        <v>150</v>
      </c>
      <c r="S24" s="51" t="n">
        <f aca="false">SUM(P24,R24)</f>
        <v>150</v>
      </c>
      <c r="T24" s="102" t="e">
        <f aca="false">VLOOKUP($B24,список!$A$2:$K$941,7,FALSE())</f>
        <v>#N/A</v>
      </c>
    </row>
    <row r="25" customFormat="false" ht="12.75" hidden="false" customHeight="false" outlineLevel="0" collapsed="false">
      <c r="A25" s="130" t="n">
        <v>13</v>
      </c>
      <c r="B25" s="51"/>
      <c r="C25" s="131" t="e">
        <f aca="false">VLOOKUP($B25,список!$A$2:$K$941,2,FALSE())</f>
        <v>#N/A</v>
      </c>
      <c r="D25" s="132" t="e">
        <f aca="false">VLOOKUP($B25,список!$A$2:$K$941,4,FALSE())</f>
        <v>#N/A</v>
      </c>
      <c r="E25" s="131" t="e">
        <f aca="false">VLOOKUP($B25,список!$A$2:$K$941,5,FALSE())</f>
        <v>#N/A</v>
      </c>
      <c r="F25" s="131" t="e">
        <f aca="false">VLOOKUP($B25,список!$A$2:$K$941,6,FALSE())</f>
        <v>#N/A</v>
      </c>
      <c r="G25" s="54"/>
      <c r="H25" s="55" t="n">
        <f aca="false">IF(ISNA(MATCH($G25,'юноши таб'!$B$2:$B$151,0)),0,MATCH($G25,'юноши таб'!$B$2:$B$151,0))</f>
        <v>0</v>
      </c>
      <c r="I25" s="55"/>
      <c r="J25" s="55" t="n">
        <f aca="false">IF(ISNA(MATCH($I25,'юноши таб'!$J$2:$J$151,0)),0,MATCH($I25,'юноши таб'!$J$2:$J$151,0))</f>
        <v>0</v>
      </c>
      <c r="K25" s="55"/>
      <c r="L25" s="55" t="n">
        <f aca="false">IF(ISNA(MATCH($K25,'юноши таб'!$L$2:$L$151,1)),0,MATCH($K25,'юноши таб'!$L$2:$L$151,1))</f>
        <v>0</v>
      </c>
      <c r="M25" s="57" t="n">
        <f aca="false">SUM(H25,J25,L25)</f>
        <v>0</v>
      </c>
      <c r="N25" s="68"/>
      <c r="O25" s="55" t="n">
        <f aca="false">IF(ISNA(MATCH($N25,'юноши таб'!$N$2:$N$151,1)),0,MATCH($N25,'юноши таб'!$N$2:$N$151,1))</f>
        <v>0</v>
      </c>
      <c r="P25" s="57" t="n">
        <f aca="false">SUM(M25,O25)</f>
        <v>0</v>
      </c>
      <c r="Q25" s="54"/>
      <c r="R25" s="55" t="n">
        <f aca="false">IF(ISNA(MATCH($Q25,'юноши таб'!$H$2:$H$151,-1)),0,MATCH($Q25,'юноши таб'!$H$2:$H$151,-1))</f>
        <v>150</v>
      </c>
      <c r="S25" s="51" t="n">
        <f aca="false">SUM(P25,R25)</f>
        <v>150</v>
      </c>
      <c r="T25" s="102" t="e">
        <f aca="false">VLOOKUP($B25,список!$A$2:$K$941,7,FALSE())</f>
        <v>#N/A</v>
      </c>
    </row>
    <row r="26" customFormat="false" ht="12.75" hidden="false" customHeight="false" outlineLevel="0" collapsed="false">
      <c r="A26" s="130" t="n">
        <v>14</v>
      </c>
      <c r="B26" s="51"/>
      <c r="C26" s="131" t="e">
        <f aca="false">VLOOKUP($B26,список!$A$2:$K$941,2,FALSE())</f>
        <v>#N/A</v>
      </c>
      <c r="D26" s="132" t="e">
        <f aca="false">VLOOKUP($B26,список!$A$2:$K$941,4,FALSE())</f>
        <v>#N/A</v>
      </c>
      <c r="E26" s="131" t="e">
        <f aca="false">VLOOKUP($B26,список!$A$2:$K$941,5,FALSE())</f>
        <v>#N/A</v>
      </c>
      <c r="F26" s="131" t="e">
        <f aca="false">VLOOKUP($B26,список!$A$2:$K$941,6,FALSE())</f>
        <v>#N/A</v>
      </c>
      <c r="G26" s="54"/>
      <c r="H26" s="55" t="n">
        <f aca="false">IF(ISNA(MATCH($G26,'юноши таб'!$B$2:$B$151,0)),0,MATCH($G26,'юноши таб'!$B$2:$B$151,0))</f>
        <v>0</v>
      </c>
      <c r="I26" s="55"/>
      <c r="J26" s="55" t="n">
        <f aca="false">IF(ISNA(MATCH($I26,'юноши таб'!$J$2:$J$151,0)),0,MATCH($I26,'юноши таб'!$J$2:$J$151,0))</f>
        <v>0</v>
      </c>
      <c r="K26" s="55"/>
      <c r="L26" s="55" t="n">
        <f aca="false">IF(ISNA(MATCH($K26,'юноши таб'!$L$2:$L$151,1)),0,MATCH($K26,'юноши таб'!$L$2:$L$151,1))</f>
        <v>0</v>
      </c>
      <c r="M26" s="57" t="n">
        <f aca="false">SUM(H26,J26,L26)</f>
        <v>0</v>
      </c>
      <c r="N26" s="68"/>
      <c r="O26" s="55" t="n">
        <f aca="false">IF(ISNA(MATCH($N26,'юноши таб'!$N$2:$N$151,1)),0,MATCH($N26,'юноши таб'!$N$2:$N$151,1))</f>
        <v>0</v>
      </c>
      <c r="P26" s="57" t="n">
        <f aca="false">SUM(M26,O26)</f>
        <v>0</v>
      </c>
      <c r="Q26" s="54"/>
      <c r="R26" s="55" t="n">
        <f aca="false">IF(ISNA(MATCH($Q26,'юноши таб'!$H$2:$H$151,-1)),0,MATCH($Q26,'юноши таб'!$H$2:$H$151,-1))</f>
        <v>150</v>
      </c>
      <c r="S26" s="51" t="n">
        <f aca="false">SUM(P26,R26)</f>
        <v>150</v>
      </c>
      <c r="T26" s="102" t="e">
        <f aca="false">VLOOKUP($B26,список!$A$2:$K$941,7,FALSE())</f>
        <v>#N/A</v>
      </c>
    </row>
    <row r="27" customFormat="false" ht="12.75" hidden="false" customHeight="false" outlineLevel="0" collapsed="false">
      <c r="A27" s="130" t="n">
        <v>15</v>
      </c>
      <c r="B27" s="51"/>
      <c r="C27" s="131" t="e">
        <f aca="false">VLOOKUP($B27,список!$A$2:$K$941,2,FALSE())</f>
        <v>#N/A</v>
      </c>
      <c r="D27" s="132" t="e">
        <f aca="false">VLOOKUP($B27,список!$A$2:$K$941,4,FALSE())</f>
        <v>#N/A</v>
      </c>
      <c r="E27" s="131" t="e">
        <f aca="false">VLOOKUP($B27,список!$A$2:$K$941,5,FALSE())</f>
        <v>#N/A</v>
      </c>
      <c r="F27" s="131" t="e">
        <f aca="false">VLOOKUP($B27,список!$A$2:$K$941,6,FALSE())</f>
        <v>#N/A</v>
      </c>
      <c r="G27" s="54"/>
      <c r="H27" s="55" t="n">
        <f aca="false">IF(ISNA(MATCH($G27,'юноши таб'!$B$2:$B$151,0)),0,MATCH($G27,'юноши таб'!$B$2:$B$151,0))</f>
        <v>0</v>
      </c>
      <c r="I27" s="55"/>
      <c r="J27" s="55" t="n">
        <f aca="false">IF(ISNA(MATCH($I27,'юноши таб'!$J$2:$J$151,0)),0,MATCH($I27,'юноши таб'!$J$2:$J$151,0))</f>
        <v>0</v>
      </c>
      <c r="K27" s="55"/>
      <c r="L27" s="55" t="n">
        <f aca="false">IF(ISNA(MATCH($K27,'юноши таб'!$L$2:$L$151,1)),0,MATCH($K27,'юноши таб'!$L$2:$L$151,1))</f>
        <v>0</v>
      </c>
      <c r="M27" s="57" t="n">
        <f aca="false">SUM(H27,J27,L27)</f>
        <v>0</v>
      </c>
      <c r="N27" s="68"/>
      <c r="O27" s="55" t="n">
        <f aca="false">IF(ISNA(MATCH($N27,'юноши таб'!$N$2:$N$151,1)),0,MATCH($N27,'юноши таб'!$N$2:$N$151,1))</f>
        <v>0</v>
      </c>
      <c r="P27" s="57" t="n">
        <f aca="false">SUM(M27,O27)</f>
        <v>0</v>
      </c>
      <c r="Q27" s="54"/>
      <c r="R27" s="55" t="n">
        <f aca="false">IF(ISNA(MATCH($Q27,'юноши таб'!$H$2:$H$151,-1)),0,MATCH($Q27,'юноши таб'!$H$2:$H$151,-1))</f>
        <v>150</v>
      </c>
      <c r="S27" s="51" t="n">
        <f aca="false">SUM(P27,R27)</f>
        <v>150</v>
      </c>
      <c r="T27" s="102" t="e">
        <f aca="false">VLOOKUP($B27,список!$A$2:$K$941,7,FALSE())</f>
        <v>#N/A</v>
      </c>
    </row>
    <row r="28" customFormat="false" ht="13.5" hidden="false" customHeight="true" outlineLevel="0" collapsed="false">
      <c r="A28" s="130" t="n">
        <v>16</v>
      </c>
      <c r="B28" s="51"/>
      <c r="C28" s="131" t="e">
        <f aca="false">VLOOKUP($B28,список!$A$2:$K$941,2,FALSE())</f>
        <v>#N/A</v>
      </c>
      <c r="D28" s="132" t="e">
        <f aca="false">VLOOKUP($B28,список!$A$2:$K$941,4,FALSE())</f>
        <v>#N/A</v>
      </c>
      <c r="E28" s="131" t="e">
        <f aca="false">VLOOKUP($B28,список!$A$2:$K$941,5,FALSE())</f>
        <v>#N/A</v>
      </c>
      <c r="F28" s="131" t="e">
        <f aca="false">VLOOKUP($B28,список!$A$2:$K$941,6,FALSE())</f>
        <v>#N/A</v>
      </c>
      <c r="G28" s="54"/>
      <c r="H28" s="55" t="n">
        <f aca="false">IF(ISNA(MATCH($G28,'юноши таб'!$B$2:$B$151,0)),0,MATCH($G28,'юноши таб'!$B$2:$B$151,0))</f>
        <v>0</v>
      </c>
      <c r="I28" s="55"/>
      <c r="J28" s="55" t="n">
        <f aca="false">IF(ISNA(MATCH($I28,'юноши таб'!$J$2:$J$151,0)),0,MATCH($I28,'юноши таб'!$J$2:$J$151,0))</f>
        <v>0</v>
      </c>
      <c r="K28" s="55"/>
      <c r="L28" s="55" t="n">
        <f aca="false">IF(ISNA(MATCH($K28,'юноши таб'!$L$2:$L$151,1)),0,MATCH($K28,'юноши таб'!$L$2:$L$151,1))</f>
        <v>0</v>
      </c>
      <c r="M28" s="57" t="n">
        <f aca="false">SUM(H28,J28,L28)</f>
        <v>0</v>
      </c>
      <c r="N28" s="68"/>
      <c r="O28" s="55" t="n">
        <f aca="false">IF(ISNA(MATCH($N28,'юноши таб'!$N$2:$N$151,1)),0,MATCH($N28,'юноши таб'!$N$2:$N$151,1))</f>
        <v>0</v>
      </c>
      <c r="P28" s="57" t="n">
        <f aca="false">SUM(M28,O28)</f>
        <v>0</v>
      </c>
      <c r="Q28" s="54"/>
      <c r="R28" s="55" t="n">
        <f aca="false">IF(ISNA(MATCH($Q28,'юноши таб'!$H$2:$H$151,-1)),0,MATCH($Q28,'юноши таб'!$H$2:$H$151,-1))</f>
        <v>150</v>
      </c>
      <c r="S28" s="51" t="n">
        <f aca="false">SUM(P28,R28)</f>
        <v>150</v>
      </c>
      <c r="T28" s="102" t="e">
        <f aca="false">VLOOKUP($B28,список!$A$2:$K$941,7,FALSE())</f>
        <v>#N/A</v>
      </c>
    </row>
    <row r="29" customFormat="false" ht="12.75" hidden="false" customHeight="false" outlineLevel="0" collapsed="false">
      <c r="A29" s="130" t="n">
        <v>17</v>
      </c>
      <c r="B29" s="51"/>
      <c r="C29" s="131" t="e">
        <f aca="false">VLOOKUP($B29,список!$A$2:$K$941,2,FALSE())</f>
        <v>#N/A</v>
      </c>
      <c r="D29" s="132" t="e">
        <f aca="false">VLOOKUP($B29,список!$A$2:$K$941,4,FALSE())</f>
        <v>#N/A</v>
      </c>
      <c r="E29" s="131" t="e">
        <f aca="false">VLOOKUP($B29,список!$A$2:$K$941,5,FALSE())</f>
        <v>#N/A</v>
      </c>
      <c r="F29" s="131" t="e">
        <f aca="false">VLOOKUP($B29,список!$A$2:$K$941,6,FALSE())</f>
        <v>#N/A</v>
      </c>
      <c r="G29" s="54"/>
      <c r="H29" s="55" t="n">
        <f aca="false">IF(ISNA(MATCH($G29,'юноши таб'!$B$2:$B$151,0)),0,MATCH($G29,'юноши таб'!$B$2:$B$151,0))</f>
        <v>0</v>
      </c>
      <c r="I29" s="55"/>
      <c r="J29" s="55" t="n">
        <f aca="false">IF(ISNA(MATCH($I29,'юноши таб'!$J$2:$J$151,0)),0,MATCH($I29,'юноши таб'!$J$2:$J$151,0))</f>
        <v>0</v>
      </c>
      <c r="K29" s="55"/>
      <c r="L29" s="55" t="n">
        <f aca="false">IF(ISNA(MATCH($K29,'юноши таб'!$L$2:$L$151,1)),0,MATCH($K29,'юноши таб'!$L$2:$L$151,1))</f>
        <v>0</v>
      </c>
      <c r="M29" s="57" t="n">
        <f aca="false">SUM(H29,J29,L29)</f>
        <v>0</v>
      </c>
      <c r="N29" s="68"/>
      <c r="O29" s="55" t="n">
        <f aca="false">IF(ISNA(MATCH($N29,'юноши таб'!$N$2:$N$151,1)),0,MATCH($N29,'юноши таб'!$N$2:$N$151,1))</f>
        <v>0</v>
      </c>
      <c r="P29" s="57" t="n">
        <f aca="false">SUM(M29,O29)</f>
        <v>0</v>
      </c>
      <c r="Q29" s="54"/>
      <c r="R29" s="55" t="n">
        <f aca="false">IF(ISNA(MATCH($Q29,'юноши таб'!$H$2:$H$151,-1)),0,MATCH($Q29,'юноши таб'!$H$2:$H$151,-1))</f>
        <v>150</v>
      </c>
      <c r="S29" s="51" t="n">
        <f aca="false">SUM(P29,R29)</f>
        <v>150</v>
      </c>
      <c r="T29" s="102" t="e">
        <f aca="false">VLOOKUP($B29,список!$A$2:$K$941,7,FALSE())</f>
        <v>#N/A</v>
      </c>
    </row>
    <row r="30" customFormat="false" ht="12.75" hidden="false" customHeight="false" outlineLevel="0" collapsed="false">
      <c r="A30" s="130" t="n">
        <v>18</v>
      </c>
      <c r="B30" s="51"/>
      <c r="C30" s="131" t="e">
        <f aca="false">VLOOKUP($B30,список!$A$2:$K$941,2,FALSE())</f>
        <v>#N/A</v>
      </c>
      <c r="D30" s="132" t="e">
        <f aca="false">VLOOKUP($B30,список!$A$2:$K$941,4,FALSE())</f>
        <v>#N/A</v>
      </c>
      <c r="E30" s="131" t="e">
        <f aca="false">VLOOKUP($B30,список!$A$2:$K$941,5,FALSE())</f>
        <v>#N/A</v>
      </c>
      <c r="F30" s="131" t="e">
        <f aca="false">VLOOKUP($B30,список!$A$2:$K$941,6,FALSE())</f>
        <v>#N/A</v>
      </c>
      <c r="G30" s="54"/>
      <c r="H30" s="55" t="n">
        <f aca="false">IF(ISNA(MATCH($G30,'юноши таб'!$B$2:$B$151,0)),0,MATCH($G30,'юноши таб'!$B$2:$B$151,0))</f>
        <v>0</v>
      </c>
      <c r="I30" s="55"/>
      <c r="J30" s="55" t="n">
        <f aca="false">IF(ISNA(MATCH($I30,'юноши таб'!$J$2:$J$151,0)),0,MATCH($I30,'юноши таб'!$J$2:$J$151,0))</f>
        <v>0</v>
      </c>
      <c r="K30" s="55"/>
      <c r="L30" s="55" t="n">
        <f aca="false">IF(ISNA(MATCH($K30,'юноши таб'!$L$2:$L$151,1)),0,MATCH($K30,'юноши таб'!$L$2:$L$151,1))</f>
        <v>0</v>
      </c>
      <c r="M30" s="57" t="n">
        <f aca="false">SUM(H30,J30,L30)</f>
        <v>0</v>
      </c>
      <c r="N30" s="68"/>
      <c r="O30" s="55" t="n">
        <f aca="false">IF(ISNA(MATCH($N30,'юноши таб'!$N$2:$N$151,1)),0,MATCH($N30,'юноши таб'!$N$2:$N$151,1))</f>
        <v>0</v>
      </c>
      <c r="P30" s="57" t="n">
        <f aca="false">SUM(M30,O30)</f>
        <v>0</v>
      </c>
      <c r="Q30" s="54"/>
      <c r="R30" s="55" t="n">
        <f aca="false">IF(ISNA(MATCH($Q30,'юноши таб'!$H$2:$H$151,-1)),0,MATCH($Q30,'юноши таб'!$H$2:$H$151,-1))</f>
        <v>150</v>
      </c>
      <c r="S30" s="51" t="n">
        <f aca="false">SUM(P30,R30)</f>
        <v>150</v>
      </c>
      <c r="T30" s="102" t="e">
        <f aca="false">VLOOKUP($B30,список!$A$2:$K$941,7,FALSE())</f>
        <v>#N/A</v>
      </c>
    </row>
    <row r="31" customFormat="false" ht="12.75" hidden="false" customHeight="false" outlineLevel="0" collapsed="false">
      <c r="A31" s="130" t="n">
        <v>19</v>
      </c>
      <c r="B31" s="51"/>
      <c r="C31" s="131" t="e">
        <f aca="false">VLOOKUP($B31,список!$A$2:$K$941,2,FALSE())</f>
        <v>#N/A</v>
      </c>
      <c r="D31" s="132" t="e">
        <f aca="false">VLOOKUP($B31,список!$A$2:$K$941,4,FALSE())</f>
        <v>#N/A</v>
      </c>
      <c r="E31" s="131" t="e">
        <f aca="false">VLOOKUP($B31,список!$A$2:$K$941,5,FALSE())</f>
        <v>#N/A</v>
      </c>
      <c r="F31" s="131" t="e">
        <f aca="false">VLOOKUP($B31,список!$A$2:$K$941,6,FALSE())</f>
        <v>#N/A</v>
      </c>
      <c r="G31" s="54"/>
      <c r="H31" s="55" t="n">
        <f aca="false">IF(ISNA(MATCH($G31,'юноши таб'!$B$2:$B$151,0)),0,MATCH($G31,'юноши таб'!$B$2:$B$151,0))</f>
        <v>0</v>
      </c>
      <c r="I31" s="55"/>
      <c r="J31" s="55" t="n">
        <f aca="false">IF(ISNA(MATCH($I31,'юноши таб'!$J$2:$J$151,0)),0,MATCH($I31,'юноши таб'!$J$2:$J$151,0))</f>
        <v>0</v>
      </c>
      <c r="K31" s="55"/>
      <c r="L31" s="55" t="n">
        <f aca="false">IF(ISNA(MATCH($K31,'юноши таб'!$L$2:$L$151,1)),0,MATCH($K31,'юноши таб'!$L$2:$L$151,1))</f>
        <v>0</v>
      </c>
      <c r="M31" s="57" t="n">
        <f aca="false">SUM(H31,J31,L31)</f>
        <v>0</v>
      </c>
      <c r="N31" s="68"/>
      <c r="O31" s="55" t="n">
        <f aca="false">IF(ISNA(MATCH($N31,'юноши таб'!$N$2:$N$151,1)),0,MATCH($N31,'юноши таб'!$N$2:$N$151,1))</f>
        <v>0</v>
      </c>
      <c r="P31" s="57" t="n">
        <f aca="false">SUM(M31,O31)</f>
        <v>0</v>
      </c>
      <c r="Q31" s="54"/>
      <c r="R31" s="55" t="n">
        <f aca="false">IF(ISNA(MATCH($Q31,'юноши таб'!$H$2:$H$151,-1)),0,MATCH($Q31,'юноши таб'!$H$2:$H$151,-1))</f>
        <v>150</v>
      </c>
      <c r="S31" s="51" t="n">
        <f aca="false">SUM(P31,R31)</f>
        <v>150</v>
      </c>
      <c r="T31" s="102" t="e">
        <f aca="false">VLOOKUP($B31,список!$A$2:$K$941,7,FALSE())</f>
        <v>#N/A</v>
      </c>
    </row>
    <row r="32" customFormat="false" ht="12.75" hidden="false" customHeight="false" outlineLevel="0" collapsed="false">
      <c r="A32" s="130" t="n">
        <v>20</v>
      </c>
      <c r="B32" s="51"/>
      <c r="C32" s="131" t="e">
        <f aca="false">VLOOKUP($B32,список!$A$2:$K$941,2,FALSE())</f>
        <v>#N/A</v>
      </c>
      <c r="D32" s="132" t="e">
        <f aca="false">VLOOKUP($B32,список!$A$2:$K$941,4,FALSE())</f>
        <v>#N/A</v>
      </c>
      <c r="E32" s="131" t="e">
        <f aca="false">VLOOKUP($B32,список!$A$2:$K$941,5,FALSE())</f>
        <v>#N/A</v>
      </c>
      <c r="F32" s="131" t="e">
        <f aca="false">VLOOKUP($B32,список!$A$2:$K$941,6,FALSE())</f>
        <v>#N/A</v>
      </c>
      <c r="G32" s="54"/>
      <c r="H32" s="55" t="n">
        <f aca="false">IF(ISNA(MATCH($G32,'юноши таб'!$B$2:$B$151,0)),0,MATCH($G32,'юноши таб'!$B$2:$B$151,0))</f>
        <v>0</v>
      </c>
      <c r="I32" s="55"/>
      <c r="J32" s="55" t="n">
        <f aca="false">IF(ISNA(MATCH($I32,'юноши таб'!$J$2:$J$151,0)),0,MATCH($I32,'юноши таб'!$J$2:$J$151,0))</f>
        <v>0</v>
      </c>
      <c r="K32" s="55"/>
      <c r="L32" s="55" t="n">
        <f aca="false">IF(ISNA(MATCH($K32,'юноши таб'!$L$2:$L$151,1)),0,MATCH($K32,'юноши таб'!$L$2:$L$151,1))</f>
        <v>0</v>
      </c>
      <c r="M32" s="57" t="n">
        <f aca="false">SUM(H32,J32,L32)</f>
        <v>0</v>
      </c>
      <c r="N32" s="68"/>
      <c r="O32" s="55" t="n">
        <f aca="false">IF(ISNA(MATCH($N32,'юноши таб'!$N$2:$N$151,1)),0,MATCH($N32,'юноши таб'!$N$2:$N$151,1))</f>
        <v>0</v>
      </c>
      <c r="P32" s="57" t="n">
        <f aca="false">SUM(M32,O32)</f>
        <v>0</v>
      </c>
      <c r="Q32" s="54"/>
      <c r="R32" s="55" t="n">
        <f aca="false">IF(ISNA(MATCH($Q32,'юноши таб'!$H$2:$H$151,-1)),0,MATCH($Q32,'юноши таб'!$H$2:$H$151,-1))</f>
        <v>150</v>
      </c>
      <c r="S32" s="51" t="n">
        <f aca="false">SUM(P32,R32)</f>
        <v>150</v>
      </c>
      <c r="T32" s="102" t="e">
        <f aca="false">VLOOKUP($B32,список!$A$2:$K$941,7,FALSE())</f>
        <v>#N/A</v>
      </c>
    </row>
    <row r="33" customFormat="false" ht="14.25" hidden="false" customHeight="true" outlineLevel="0" collapsed="false">
      <c r="A33" s="130" t="n">
        <v>21</v>
      </c>
      <c r="B33" s="51"/>
      <c r="C33" s="131" t="e">
        <f aca="false">VLOOKUP($B33,список!$A$2:$K$941,2,FALSE())</f>
        <v>#N/A</v>
      </c>
      <c r="D33" s="132" t="e">
        <f aca="false">VLOOKUP($B33,список!$A$2:$K$941,4,FALSE())</f>
        <v>#N/A</v>
      </c>
      <c r="E33" s="131" t="e">
        <f aca="false">VLOOKUP($B33,список!$A$2:$K$941,5,FALSE())</f>
        <v>#N/A</v>
      </c>
      <c r="F33" s="131" t="e">
        <f aca="false">VLOOKUP($B33,список!$A$2:$K$941,6,FALSE())</f>
        <v>#N/A</v>
      </c>
      <c r="G33" s="54"/>
      <c r="H33" s="55" t="n">
        <f aca="false">IF(ISNA(MATCH($G33,'юноши таб'!$B$2:$B$151,0)),0,MATCH($G33,'юноши таб'!$B$2:$B$151,0))</f>
        <v>0</v>
      </c>
      <c r="I33" s="55"/>
      <c r="J33" s="55" t="n">
        <f aca="false">IF(ISNA(MATCH($I33,'юноши таб'!$J$2:$J$151,0)),0,MATCH($I33,'юноши таб'!$J$2:$J$151,0))</f>
        <v>0</v>
      </c>
      <c r="K33" s="55"/>
      <c r="L33" s="55" t="n">
        <f aca="false">IF(ISNA(MATCH($K33,'юноши таб'!$L$2:$L$151,1)),0,MATCH($K33,'юноши таб'!$L$2:$L$151,1))</f>
        <v>0</v>
      </c>
      <c r="M33" s="57" t="n">
        <f aca="false">SUM(H33,J33,L33)</f>
        <v>0</v>
      </c>
      <c r="N33" s="68"/>
      <c r="O33" s="55" t="n">
        <f aca="false">IF(ISNA(MATCH($N33,'юноши таб'!$N$2:$N$151,1)),0,MATCH($N33,'юноши таб'!$N$2:$N$151,1))</f>
        <v>0</v>
      </c>
      <c r="P33" s="57" t="n">
        <f aca="false">SUM(M33,O33)</f>
        <v>0</v>
      </c>
      <c r="Q33" s="54"/>
      <c r="R33" s="55" t="n">
        <f aca="false">IF(ISNA(MATCH($Q33,'юноши таб'!$H$2:$H$151,-1)),0,MATCH($Q33,'юноши таб'!$H$2:$H$151,-1))</f>
        <v>150</v>
      </c>
      <c r="S33" s="51" t="n">
        <f aca="false">SUM(P33,R33)</f>
        <v>150</v>
      </c>
      <c r="T33" s="102" t="e">
        <f aca="false">VLOOKUP($B33,список!$A$2:$K$941,7,FALSE())</f>
        <v>#N/A</v>
      </c>
    </row>
    <row r="34" customFormat="false" ht="14.25" hidden="false" customHeight="true" outlineLevel="0" collapsed="false">
      <c r="A34" s="130" t="n">
        <v>22</v>
      </c>
      <c r="B34" s="51"/>
      <c r="C34" s="131" t="e">
        <f aca="false">VLOOKUP($B34,список!$A$2:$K$941,2,FALSE())</f>
        <v>#N/A</v>
      </c>
      <c r="D34" s="132" t="e">
        <f aca="false">VLOOKUP($B34,список!$A$2:$K$941,4,FALSE())</f>
        <v>#N/A</v>
      </c>
      <c r="E34" s="131" t="e">
        <f aca="false">VLOOKUP($B34,список!$A$2:$K$941,5,FALSE())</f>
        <v>#N/A</v>
      </c>
      <c r="F34" s="131" t="e">
        <f aca="false">VLOOKUP($B34,список!$A$2:$K$941,6,FALSE())</f>
        <v>#N/A</v>
      </c>
      <c r="G34" s="54"/>
      <c r="H34" s="55" t="n">
        <f aca="false">IF(ISNA(MATCH($G34,'юноши таб'!$B$2:$B$151,0)),0,MATCH($G34,'юноши таб'!$B$2:$B$151,0))</f>
        <v>0</v>
      </c>
      <c r="I34" s="55"/>
      <c r="J34" s="55" t="n">
        <f aca="false">IF(ISNA(MATCH($I34,'юноши таб'!$J$2:$J$151,0)),0,MATCH($I34,'юноши таб'!$J$2:$J$151,0))</f>
        <v>0</v>
      </c>
      <c r="K34" s="55"/>
      <c r="L34" s="55" t="n">
        <f aca="false">IF(ISNA(MATCH($K34,'юноши таб'!$L$2:$L$151,1)),0,MATCH($K34,'юноши таб'!$L$2:$L$151,1))</f>
        <v>0</v>
      </c>
      <c r="M34" s="57" t="n">
        <f aca="false">SUM(H34,J34,L34)</f>
        <v>0</v>
      </c>
      <c r="N34" s="68"/>
      <c r="O34" s="55" t="n">
        <f aca="false">IF(ISNA(MATCH($N34,'юноши таб'!$N$2:$N$151,1)),0,MATCH($N34,'юноши таб'!$N$2:$N$151,1))</f>
        <v>0</v>
      </c>
      <c r="P34" s="57" t="n">
        <f aca="false">SUM(M34,O34)</f>
        <v>0</v>
      </c>
      <c r="Q34" s="54"/>
      <c r="R34" s="55" t="n">
        <f aca="false">IF(ISNA(MATCH($Q34,'юноши таб'!$H$2:$H$151,-1)),0,MATCH($Q34,'юноши таб'!$H$2:$H$151,-1))</f>
        <v>150</v>
      </c>
      <c r="S34" s="51" t="n">
        <f aca="false">SUM(P34,R34)</f>
        <v>150</v>
      </c>
      <c r="T34" s="102" t="e">
        <f aca="false">VLOOKUP($B34,список!$A$2:$K$941,7,FALSE())</f>
        <v>#N/A</v>
      </c>
    </row>
    <row r="35" customFormat="false" ht="11.25" hidden="false" customHeight="true" outlineLevel="0" collapsed="false">
      <c r="A35" s="130" t="n">
        <v>23</v>
      </c>
      <c r="B35" s="51"/>
      <c r="C35" s="131" t="e">
        <f aca="false">VLOOKUP($B35,список!$A$2:$K$941,2,FALSE())</f>
        <v>#N/A</v>
      </c>
      <c r="D35" s="132" t="e">
        <f aca="false">VLOOKUP($B35,список!$A$2:$K$941,4,FALSE())</f>
        <v>#N/A</v>
      </c>
      <c r="E35" s="131" t="e">
        <f aca="false">VLOOKUP($B35,список!$A$2:$K$941,5,FALSE())</f>
        <v>#N/A</v>
      </c>
      <c r="F35" s="131" t="e">
        <f aca="false">VLOOKUP($B35,список!$A$2:$K$941,6,FALSE())</f>
        <v>#N/A</v>
      </c>
      <c r="G35" s="54"/>
      <c r="H35" s="55" t="n">
        <f aca="false">IF(ISNA(MATCH($G35,'юноши таб'!$B$2:$B$151,0)),0,MATCH($G35,'юноши таб'!$B$2:$B$151,0))</f>
        <v>0</v>
      </c>
      <c r="I35" s="55"/>
      <c r="J35" s="55" t="n">
        <f aca="false">IF(ISNA(MATCH($I35,'юноши таб'!$J$2:$J$151,0)),0,MATCH($I35,'юноши таб'!$J$2:$J$151,0))</f>
        <v>0</v>
      </c>
      <c r="K35" s="55"/>
      <c r="L35" s="55" t="n">
        <f aca="false">IF(ISNA(MATCH($K35,'юноши таб'!$L$2:$L$151,1)),0,MATCH($K35,'юноши таб'!$L$2:$L$151,1))</f>
        <v>0</v>
      </c>
      <c r="M35" s="57" t="n">
        <f aca="false">SUM(H35,J35,L35)</f>
        <v>0</v>
      </c>
      <c r="N35" s="68"/>
      <c r="O35" s="55" t="n">
        <f aca="false">IF(ISNA(MATCH($N35,'юноши таб'!$N$2:$N$151,1)),0,MATCH($N35,'юноши таб'!$N$2:$N$151,1))</f>
        <v>0</v>
      </c>
      <c r="P35" s="57" t="n">
        <f aca="false">SUM(M35,O35)</f>
        <v>0</v>
      </c>
      <c r="Q35" s="54"/>
      <c r="R35" s="55" t="n">
        <f aca="false">IF(ISNA(MATCH($Q35,'юноши таб'!$H$2:$H$151,-1)),0,MATCH($Q35,'юноши таб'!$H$2:$H$151,-1))</f>
        <v>150</v>
      </c>
      <c r="S35" s="51" t="n">
        <f aca="false">SUM(P35,R35)</f>
        <v>150</v>
      </c>
      <c r="T35" s="102" t="e">
        <f aca="false">VLOOKUP($B35,список!$A$2:$K$941,7,FALSE())</f>
        <v>#N/A</v>
      </c>
    </row>
    <row r="36" customFormat="false" ht="12" hidden="false" customHeight="true" outlineLevel="0" collapsed="false">
      <c r="A36" s="130" t="n">
        <v>24</v>
      </c>
      <c r="B36" s="51"/>
      <c r="C36" s="131" t="e">
        <f aca="false">VLOOKUP($B36,список!$A$2:$K$941,2,FALSE())</f>
        <v>#N/A</v>
      </c>
      <c r="D36" s="132" t="e">
        <f aca="false">VLOOKUP($B36,список!$A$2:$K$941,4,FALSE())</f>
        <v>#N/A</v>
      </c>
      <c r="E36" s="131" t="e">
        <f aca="false">VLOOKUP($B36,список!$A$2:$K$941,5,FALSE())</f>
        <v>#N/A</v>
      </c>
      <c r="F36" s="131" t="e">
        <f aca="false">VLOOKUP($B36,список!$A$2:$K$941,6,FALSE())</f>
        <v>#N/A</v>
      </c>
      <c r="G36" s="54"/>
      <c r="H36" s="55" t="n">
        <f aca="false">IF(ISNA(MATCH($G36,'юноши таб'!$B$2:$B$151,0)),0,MATCH($G36,'юноши таб'!$B$2:$B$151,0))</f>
        <v>0</v>
      </c>
      <c r="I36" s="55"/>
      <c r="J36" s="55" t="n">
        <f aca="false">IF(ISNA(MATCH($I36,'юноши таб'!$J$2:$J$151,0)),0,MATCH($I36,'юноши таб'!$J$2:$J$151,0))</f>
        <v>0</v>
      </c>
      <c r="K36" s="55"/>
      <c r="L36" s="55" t="n">
        <f aca="false">IF(ISNA(MATCH($K36,'юноши таб'!$L$2:$L$151,1)),0,MATCH($K36,'юноши таб'!$L$2:$L$151,1))</f>
        <v>0</v>
      </c>
      <c r="M36" s="57" t="n">
        <f aca="false">SUM(H36,J36,L36)</f>
        <v>0</v>
      </c>
      <c r="N36" s="68"/>
      <c r="O36" s="55" t="n">
        <f aca="false">IF(ISNA(MATCH($N36,'юноши таб'!$N$2:$N$151,1)),0,MATCH($N36,'юноши таб'!$N$2:$N$151,1))</f>
        <v>0</v>
      </c>
      <c r="P36" s="57" t="n">
        <f aca="false">SUM(M36,O36)</f>
        <v>0</v>
      </c>
      <c r="Q36" s="54"/>
      <c r="R36" s="55" t="n">
        <f aca="false">IF(ISNA(MATCH($Q36,'юноши таб'!$H$2:$H$151,-1)),0,MATCH($Q36,'юноши таб'!$H$2:$H$151,-1))</f>
        <v>150</v>
      </c>
      <c r="S36" s="51" t="n">
        <f aca="false">SUM(P36,R36)</f>
        <v>150</v>
      </c>
      <c r="T36" s="102" t="e">
        <f aca="false">VLOOKUP($B36,список!$A$2:$K$941,7,FALSE())</f>
        <v>#N/A</v>
      </c>
    </row>
    <row r="37" customFormat="false" ht="12.75" hidden="false" customHeight="true" outlineLevel="0" collapsed="false">
      <c r="A37" s="130" t="n">
        <v>25</v>
      </c>
      <c r="B37" s="51"/>
      <c r="C37" s="131" t="e">
        <f aca="false">VLOOKUP($B37,список!$A$2:$K$941,2,FALSE())</f>
        <v>#N/A</v>
      </c>
      <c r="D37" s="132" t="e">
        <f aca="false">VLOOKUP($B37,список!$A$2:$K$941,4,FALSE())</f>
        <v>#N/A</v>
      </c>
      <c r="E37" s="131" t="e">
        <f aca="false">VLOOKUP($B37,список!$A$2:$K$941,5,FALSE())</f>
        <v>#N/A</v>
      </c>
      <c r="F37" s="131" t="e">
        <f aca="false">VLOOKUP($B37,список!$A$2:$K$941,6,FALSE())</f>
        <v>#N/A</v>
      </c>
      <c r="G37" s="54"/>
      <c r="H37" s="55" t="n">
        <f aca="false">IF(ISNA(MATCH($G37,'юноши таб'!$B$2:$B$151,0)),0,MATCH($G37,'юноши таб'!$B$2:$B$151,0))</f>
        <v>0</v>
      </c>
      <c r="I37" s="55"/>
      <c r="J37" s="55" t="n">
        <f aca="false">IF(ISNA(MATCH($I37,'юноши таб'!$J$2:$J$151,0)),0,MATCH($I37,'юноши таб'!$J$2:$J$151,0))</f>
        <v>0</v>
      </c>
      <c r="K37" s="55"/>
      <c r="L37" s="55" t="n">
        <f aca="false">IF(ISNA(MATCH($K37,'юноши таб'!$L$2:$L$151,1)),0,MATCH($K37,'юноши таб'!$L$2:$L$151,1))</f>
        <v>0</v>
      </c>
      <c r="M37" s="57" t="n">
        <f aca="false">SUM(H37,J37,L37)</f>
        <v>0</v>
      </c>
      <c r="N37" s="68"/>
      <c r="O37" s="55" t="n">
        <f aca="false">IF(ISNA(MATCH($N37,'юноши таб'!$N$2:$N$151,1)),0,MATCH($N37,'юноши таб'!$N$2:$N$151,1))</f>
        <v>0</v>
      </c>
      <c r="P37" s="57" t="n">
        <f aca="false">SUM(M37,O37)</f>
        <v>0</v>
      </c>
      <c r="Q37" s="54"/>
      <c r="R37" s="55" t="n">
        <f aca="false">IF(ISNA(MATCH($Q37,'юноши таб'!$H$2:$H$151,-1)),0,MATCH($Q37,'юноши таб'!$H$2:$H$151,-1))</f>
        <v>150</v>
      </c>
      <c r="S37" s="51" t="n">
        <f aca="false">SUM(P37,R37)</f>
        <v>150</v>
      </c>
      <c r="T37" s="102" t="e">
        <f aca="false">VLOOKUP($B37,список!$A$2:$K$941,7,FALSE())</f>
        <v>#N/A</v>
      </c>
    </row>
    <row r="38" customFormat="false" ht="15" hidden="false" customHeight="true" outlineLevel="0" collapsed="false">
      <c r="A38" s="130" t="n">
        <v>26</v>
      </c>
      <c r="B38" s="51"/>
      <c r="C38" s="131" t="e">
        <f aca="false">VLOOKUP($B38,список!$A$2:$K$941,2,FALSE())</f>
        <v>#N/A</v>
      </c>
      <c r="D38" s="132" t="e">
        <f aca="false">VLOOKUP($B38,список!$A$2:$K$941,4,FALSE())</f>
        <v>#N/A</v>
      </c>
      <c r="E38" s="131" t="e">
        <f aca="false">VLOOKUP($B38,список!$A$2:$K$941,5,FALSE())</f>
        <v>#N/A</v>
      </c>
      <c r="F38" s="131" t="e">
        <f aca="false">VLOOKUP($B38,список!$A$2:$K$941,6,FALSE())</f>
        <v>#N/A</v>
      </c>
      <c r="G38" s="54"/>
      <c r="H38" s="55" t="n">
        <f aca="false">IF(ISNA(MATCH($G38,'юноши таб'!$B$2:$B$151,0)),0,MATCH($G38,'юноши таб'!$B$2:$B$151,0))</f>
        <v>0</v>
      </c>
      <c r="I38" s="55"/>
      <c r="J38" s="55" t="n">
        <f aca="false">IF(ISNA(MATCH($I38,'юноши таб'!$J$2:$J$151,0)),0,MATCH($I38,'юноши таб'!$J$2:$J$151,0))</f>
        <v>0</v>
      </c>
      <c r="K38" s="55"/>
      <c r="L38" s="55" t="n">
        <f aca="false">IF(ISNA(MATCH($K38,'юноши таб'!$L$2:$L$151,1)),0,MATCH($K38,'юноши таб'!$L$2:$L$151,1))</f>
        <v>0</v>
      </c>
      <c r="M38" s="57" t="n">
        <f aca="false">SUM(H38,J38,L38)</f>
        <v>0</v>
      </c>
      <c r="N38" s="68"/>
      <c r="O38" s="55" t="n">
        <f aca="false">IF(ISNA(MATCH($N38,'юноши таб'!$N$2:$N$151,1)),0,MATCH($N38,'юноши таб'!$N$2:$N$151,1))</f>
        <v>0</v>
      </c>
      <c r="P38" s="57" t="n">
        <f aca="false">SUM(M38,O38)</f>
        <v>0</v>
      </c>
      <c r="Q38" s="54"/>
      <c r="R38" s="55" t="n">
        <f aca="false">IF(ISNA(MATCH($Q38,'юноши таб'!$H$2:$H$151,-1)),0,MATCH($Q38,'юноши таб'!$H$2:$H$151,-1))</f>
        <v>150</v>
      </c>
      <c r="S38" s="51" t="n">
        <f aca="false">SUM(P38,R38)</f>
        <v>150</v>
      </c>
      <c r="T38" s="102" t="e">
        <f aca="false">VLOOKUP($B38,список!$A$2:$K$941,7,FALSE())</f>
        <v>#N/A</v>
      </c>
    </row>
    <row r="39" customFormat="false" ht="12.75" hidden="false" customHeight="false" outlineLevel="0" collapsed="false">
      <c r="A39" s="130" t="n">
        <v>27</v>
      </c>
      <c r="B39" s="51"/>
      <c r="C39" s="131" t="e">
        <f aca="false">VLOOKUP($B39,список!$A$2:$K$941,2,FALSE())</f>
        <v>#N/A</v>
      </c>
      <c r="D39" s="132" t="e">
        <f aca="false">VLOOKUP($B39,список!$A$2:$K$941,4,FALSE())</f>
        <v>#N/A</v>
      </c>
      <c r="E39" s="131" t="e">
        <f aca="false">VLOOKUP($B39,список!$A$2:$K$941,5,FALSE())</f>
        <v>#N/A</v>
      </c>
      <c r="F39" s="131" t="e">
        <f aca="false">VLOOKUP($B39,список!$A$2:$K$941,6,FALSE())</f>
        <v>#N/A</v>
      </c>
      <c r="G39" s="54"/>
      <c r="H39" s="55" t="n">
        <f aca="false">IF(ISNA(MATCH($G39,'юноши таб'!$B$2:$B$151,0)),0,MATCH($G39,'юноши таб'!$B$2:$B$151,0))</f>
        <v>0</v>
      </c>
      <c r="I39" s="55"/>
      <c r="J39" s="55" t="n">
        <f aca="false">IF(ISNA(MATCH($I39,'юноши таб'!$J$2:$J$151,0)),0,MATCH($I39,'юноши таб'!$J$2:$J$151,0))</f>
        <v>0</v>
      </c>
      <c r="K39" s="55"/>
      <c r="L39" s="55" t="n">
        <f aca="false">IF(ISNA(MATCH($K39,'юноши таб'!$L$2:$L$151,1)),0,MATCH($K39,'юноши таб'!$L$2:$L$151,1))</f>
        <v>0</v>
      </c>
      <c r="M39" s="57" t="n">
        <f aca="false">SUM(H39,J39,L39)</f>
        <v>0</v>
      </c>
      <c r="N39" s="68"/>
      <c r="O39" s="55" t="n">
        <f aca="false">IF(ISNA(MATCH($N39,'юноши таб'!$N$2:$N$151,1)),0,MATCH($N39,'юноши таб'!$N$2:$N$151,1))</f>
        <v>0</v>
      </c>
      <c r="P39" s="57" t="n">
        <f aca="false">SUM(M39,O39)</f>
        <v>0</v>
      </c>
      <c r="Q39" s="54"/>
      <c r="R39" s="55" t="n">
        <f aca="false">IF(ISNA(MATCH($Q39,'юноши таб'!$H$2:$H$151,-1)),0,MATCH($Q39,'юноши таб'!$H$2:$H$151,-1))</f>
        <v>150</v>
      </c>
      <c r="S39" s="51" t="n">
        <f aca="false">SUM(P39,R39)</f>
        <v>150</v>
      </c>
      <c r="T39" s="102" t="e">
        <f aca="false">VLOOKUP($B39,список!$A$2:$K$941,7,FALSE())</f>
        <v>#N/A</v>
      </c>
    </row>
    <row r="40" customFormat="false" ht="12.75" hidden="false" customHeight="false" outlineLevel="0" collapsed="false">
      <c r="A40" s="130" t="n">
        <v>28</v>
      </c>
      <c r="B40" s="51"/>
      <c r="C40" s="131" t="e">
        <f aca="false">VLOOKUP($B40,список!$A$2:$K$941,2,FALSE())</f>
        <v>#N/A</v>
      </c>
      <c r="D40" s="132" t="e">
        <f aca="false">VLOOKUP($B40,список!$A$2:$K$941,4,FALSE())</f>
        <v>#N/A</v>
      </c>
      <c r="E40" s="131" t="e">
        <f aca="false">VLOOKUP($B40,список!$A$2:$K$941,5,FALSE())</f>
        <v>#N/A</v>
      </c>
      <c r="F40" s="131" t="e">
        <f aca="false">VLOOKUP($B40,список!$A$2:$K$941,6,FALSE())</f>
        <v>#N/A</v>
      </c>
      <c r="G40" s="54"/>
      <c r="H40" s="55" t="n">
        <f aca="false">IF(ISNA(MATCH($G40,'юноши таб'!$B$2:$B$151,0)),0,MATCH($G40,'юноши таб'!$B$2:$B$151,0))</f>
        <v>0</v>
      </c>
      <c r="I40" s="55"/>
      <c r="J40" s="55" t="n">
        <f aca="false">IF(ISNA(MATCH($I40,'юноши таб'!$J$2:$J$151,0)),0,MATCH($I40,'юноши таб'!$J$2:$J$151,0))</f>
        <v>0</v>
      </c>
      <c r="K40" s="55"/>
      <c r="L40" s="55" t="n">
        <f aca="false">IF(ISNA(MATCH($K40,'юноши таб'!$L$2:$L$151,1)),0,MATCH($K40,'юноши таб'!$L$2:$L$151,1))</f>
        <v>0</v>
      </c>
      <c r="M40" s="57" t="n">
        <f aca="false">SUM(H40,J40,L40)</f>
        <v>0</v>
      </c>
      <c r="N40" s="68"/>
      <c r="O40" s="55" t="n">
        <f aca="false">IF(ISNA(MATCH($N40,'юноши таб'!$N$2:$N$151,1)),0,MATCH($N40,'юноши таб'!$N$2:$N$151,1))</f>
        <v>0</v>
      </c>
      <c r="P40" s="57" t="n">
        <f aca="false">SUM(M40,O40)</f>
        <v>0</v>
      </c>
      <c r="Q40" s="54"/>
      <c r="R40" s="55" t="n">
        <f aca="false">IF(ISNA(MATCH($Q40,'юноши таб'!$H$2:$H$151,-1)),0,MATCH($Q40,'юноши таб'!$H$2:$H$151,-1))</f>
        <v>150</v>
      </c>
      <c r="S40" s="51" t="n">
        <f aca="false">SUM(P40,R40)</f>
        <v>150</v>
      </c>
      <c r="T40" s="102" t="e">
        <f aca="false">VLOOKUP($B40,список!$A$2:$K$941,7,FALSE())</f>
        <v>#N/A</v>
      </c>
    </row>
    <row r="41" customFormat="false" ht="12.75" hidden="false" customHeight="false" outlineLevel="0" collapsed="false">
      <c r="A41" s="130" t="n">
        <v>29</v>
      </c>
      <c r="B41" s="51"/>
      <c r="C41" s="131" t="e">
        <f aca="false">VLOOKUP($B41,список!$A$2:$K$941,2,FALSE())</f>
        <v>#N/A</v>
      </c>
      <c r="D41" s="132" t="e">
        <f aca="false">VLOOKUP($B41,список!$A$2:$K$941,4,FALSE())</f>
        <v>#N/A</v>
      </c>
      <c r="E41" s="131" t="e">
        <f aca="false">VLOOKUP($B41,список!$A$2:$K$941,5,FALSE())</f>
        <v>#N/A</v>
      </c>
      <c r="F41" s="131" t="e">
        <f aca="false">VLOOKUP($B41,список!$A$2:$K$941,6,FALSE())</f>
        <v>#N/A</v>
      </c>
      <c r="G41" s="54"/>
      <c r="H41" s="55" t="n">
        <f aca="false">IF(ISNA(MATCH($G41,'юноши таб'!$B$2:$B$151,0)),0,MATCH($G41,'юноши таб'!$B$2:$B$151,0))</f>
        <v>0</v>
      </c>
      <c r="I41" s="55"/>
      <c r="J41" s="55" t="n">
        <f aca="false">IF(ISNA(MATCH($I41,'юноши таб'!$J$2:$J$151,0)),0,MATCH($I41,'юноши таб'!$J$2:$J$151,0))</f>
        <v>0</v>
      </c>
      <c r="K41" s="55"/>
      <c r="L41" s="55" t="n">
        <f aca="false">IF(ISNA(MATCH($K41,'юноши таб'!$L$2:$L$151,1)),0,MATCH($K41,'юноши таб'!$L$2:$L$151,1))</f>
        <v>0</v>
      </c>
      <c r="M41" s="57" t="n">
        <f aca="false">SUM(H41,J41,L41)</f>
        <v>0</v>
      </c>
      <c r="N41" s="68"/>
      <c r="O41" s="55" t="n">
        <f aca="false">IF(ISNA(MATCH($N41,'юноши таб'!$N$2:$N$151,1)),0,MATCH($N41,'юноши таб'!$N$2:$N$151,1))</f>
        <v>0</v>
      </c>
      <c r="P41" s="57" t="n">
        <f aca="false">SUM(M41,O41)</f>
        <v>0</v>
      </c>
      <c r="Q41" s="54"/>
      <c r="R41" s="55" t="n">
        <f aca="false">IF(ISNA(MATCH($Q41,'юноши таб'!$H$2:$H$151,-1)),0,MATCH($Q41,'юноши таб'!$H$2:$H$151,-1))</f>
        <v>150</v>
      </c>
      <c r="S41" s="51" t="n">
        <f aca="false">SUM(P41,R41)</f>
        <v>150</v>
      </c>
      <c r="T41" s="102" t="e">
        <f aca="false">VLOOKUP($B41,список!$A$2:$K$941,7,FALSE())</f>
        <v>#N/A</v>
      </c>
    </row>
    <row r="42" customFormat="false" ht="12.75" hidden="false" customHeight="false" outlineLevel="0" collapsed="false">
      <c r="A42" s="130" t="n">
        <v>30</v>
      </c>
      <c r="B42" s="51"/>
      <c r="C42" s="131" t="e">
        <f aca="false">VLOOKUP($B42,список!$A$2:$K$941,2,FALSE())</f>
        <v>#N/A</v>
      </c>
      <c r="D42" s="132" t="e">
        <f aca="false">VLOOKUP($B42,список!$A$2:$K$941,4,FALSE())</f>
        <v>#N/A</v>
      </c>
      <c r="E42" s="131" t="e">
        <f aca="false">VLOOKUP($B42,список!$A$2:$K$941,5,FALSE())</f>
        <v>#N/A</v>
      </c>
      <c r="F42" s="131" t="e">
        <f aca="false">VLOOKUP($B42,список!$A$2:$K$941,6,FALSE())</f>
        <v>#N/A</v>
      </c>
      <c r="G42" s="54"/>
      <c r="H42" s="55" t="n">
        <f aca="false">IF(ISNA(MATCH($G42,'юноши таб'!$B$2:$B$151,0)),0,MATCH($G42,'юноши таб'!$B$2:$B$151,0))</f>
        <v>0</v>
      </c>
      <c r="I42" s="55"/>
      <c r="J42" s="55" t="n">
        <f aca="false">IF(ISNA(MATCH($I42,'юноши таб'!$J$2:$J$151,0)),0,MATCH($I42,'юноши таб'!$J$2:$J$151,0))</f>
        <v>0</v>
      </c>
      <c r="K42" s="55"/>
      <c r="L42" s="55" t="n">
        <f aca="false">IF(ISNA(MATCH($K42,'юноши таб'!$L$2:$L$151,1)),0,MATCH($K42,'юноши таб'!$L$2:$L$151,1))</f>
        <v>0</v>
      </c>
      <c r="M42" s="57" t="n">
        <f aca="false">SUM(H42,J42,L42)</f>
        <v>0</v>
      </c>
      <c r="N42" s="68"/>
      <c r="O42" s="55" t="n">
        <f aca="false">IF(ISNA(MATCH($N42,'юноши таб'!$N$2:$N$151,1)),0,MATCH($N42,'юноши таб'!$N$2:$N$151,1))</f>
        <v>0</v>
      </c>
      <c r="P42" s="57" t="n">
        <f aca="false">SUM(M42,O42)</f>
        <v>0</v>
      </c>
      <c r="Q42" s="54"/>
      <c r="R42" s="55" t="n">
        <f aca="false">IF(ISNA(MATCH($Q42,'юноши таб'!$H$2:$H$151,-1)),0,MATCH($Q42,'юноши таб'!$H$2:$H$151,-1))</f>
        <v>150</v>
      </c>
      <c r="S42" s="51" t="n">
        <f aca="false">SUM(P42,R42)</f>
        <v>150</v>
      </c>
      <c r="T42" s="102" t="e">
        <f aca="false">VLOOKUP($B42,список!$A$2:$K$941,7,FALSE())</f>
        <v>#N/A</v>
      </c>
    </row>
    <row r="43" customFormat="false" ht="12.75" hidden="false" customHeight="true" outlineLevel="0" collapsed="false">
      <c r="A43" s="130" t="n">
        <v>31</v>
      </c>
      <c r="B43" s="51"/>
      <c r="C43" s="131" t="e">
        <f aca="false">VLOOKUP($B43,список!$A$2:$K$941,2,FALSE())</f>
        <v>#N/A</v>
      </c>
      <c r="D43" s="132" t="e">
        <f aca="false">VLOOKUP($B43,список!$A$2:$K$941,4,FALSE())</f>
        <v>#N/A</v>
      </c>
      <c r="E43" s="131" t="e">
        <f aca="false">VLOOKUP($B43,список!$A$2:$K$941,5,FALSE())</f>
        <v>#N/A</v>
      </c>
      <c r="F43" s="131" t="e">
        <f aca="false">VLOOKUP($B43,список!$A$2:$K$941,6,FALSE())</f>
        <v>#N/A</v>
      </c>
      <c r="G43" s="54"/>
      <c r="H43" s="55" t="n">
        <f aca="false">IF(ISNA(MATCH($G43,'юноши таб'!$B$2:$B$151,0)),0,MATCH($G43,'юноши таб'!$B$2:$B$151,0))</f>
        <v>0</v>
      </c>
      <c r="I43" s="55"/>
      <c r="J43" s="55" t="n">
        <f aca="false">IF(ISNA(MATCH($I43,'юноши таб'!$J$2:$J$151,0)),0,MATCH($I43,'юноши таб'!$J$2:$J$151,0))</f>
        <v>0</v>
      </c>
      <c r="K43" s="55"/>
      <c r="L43" s="55" t="n">
        <f aca="false">IF(ISNA(MATCH($K43,'юноши таб'!$L$2:$L$151,1)),0,MATCH($K43,'юноши таб'!$L$2:$L$151,1))</f>
        <v>0</v>
      </c>
      <c r="M43" s="57" t="n">
        <f aca="false">SUM(H43,J43,L43)</f>
        <v>0</v>
      </c>
      <c r="N43" s="68"/>
      <c r="O43" s="55" t="n">
        <f aca="false">IF(ISNA(MATCH($N43,'юноши таб'!$N$2:$N$151,1)),0,MATCH($N43,'юноши таб'!$N$2:$N$151,1))</f>
        <v>0</v>
      </c>
      <c r="P43" s="57" t="n">
        <f aca="false">SUM(M43,O43)</f>
        <v>0</v>
      </c>
      <c r="Q43" s="54"/>
      <c r="R43" s="55" t="n">
        <f aca="false">IF(ISNA(MATCH($Q43,'юноши таб'!$H$2:$H$151,-1)),0,MATCH($Q43,'юноши таб'!$H$2:$H$151,-1))</f>
        <v>150</v>
      </c>
      <c r="S43" s="51" t="n">
        <f aca="false">SUM(P43,R43)</f>
        <v>150</v>
      </c>
      <c r="T43" s="102" t="e">
        <f aca="false">VLOOKUP($B43,список!$A$2:$K$941,7,FALSE())</f>
        <v>#N/A</v>
      </c>
    </row>
    <row r="44" customFormat="false" ht="14.25" hidden="false" customHeight="true" outlineLevel="0" collapsed="false">
      <c r="A44" s="98" t="n">
        <v>32</v>
      </c>
      <c r="B44" s="51"/>
      <c r="C44" s="131" t="e">
        <f aca="false">VLOOKUP($B44,список!$A$2:$K$941,2,FALSE())</f>
        <v>#N/A</v>
      </c>
      <c r="D44" s="132" t="e">
        <f aca="false">VLOOKUP($B44,список!$A$2:$K$941,4,FALSE())</f>
        <v>#N/A</v>
      </c>
      <c r="E44" s="131" t="e">
        <f aca="false">VLOOKUP($B44,список!$A$2:$K$941,5,FALSE())</f>
        <v>#N/A</v>
      </c>
      <c r="F44" s="131" t="e">
        <f aca="false">VLOOKUP($B44,список!$A$2:$K$941,6,FALSE())</f>
        <v>#N/A</v>
      </c>
      <c r="G44" s="54"/>
      <c r="H44" s="55" t="n">
        <f aca="false">IF(ISNA(MATCH($G44,'юноши таб'!$B$2:$B$151,0)),0,MATCH($G44,'юноши таб'!$B$2:$B$151,0))</f>
        <v>0</v>
      </c>
      <c r="I44" s="55"/>
      <c r="J44" s="55" t="n">
        <f aca="false">IF(ISNA(MATCH($I44,'юноши таб'!$J$2:$J$151,0)),0,MATCH($I44,'юноши таб'!$J$2:$J$151,0))</f>
        <v>0</v>
      </c>
      <c r="K44" s="55"/>
      <c r="L44" s="55" t="n">
        <f aca="false">IF(ISNA(MATCH($K44,'юноши таб'!$L$2:$L$151,1)),0,MATCH($K44,'юноши таб'!$L$2:$L$151,1))</f>
        <v>0</v>
      </c>
      <c r="M44" s="57" t="n">
        <f aca="false">SUM(H44,J44,L44)</f>
        <v>0</v>
      </c>
      <c r="N44" s="68"/>
      <c r="O44" s="55" t="n">
        <f aca="false">IF(ISNA(MATCH($N44,'юноши таб'!$N$2:$N$151,1)),0,MATCH($N44,'юноши таб'!$N$2:$N$151,1))</f>
        <v>0</v>
      </c>
      <c r="P44" s="57" t="n">
        <f aca="false">SUM(M44,O44)</f>
        <v>0</v>
      </c>
      <c r="Q44" s="54"/>
      <c r="R44" s="55" t="n">
        <f aca="false">IF(ISNA(MATCH($Q44,'юноши таб'!$H$2:$H$151,-1)),0,MATCH($Q44,'юноши таб'!$H$2:$H$151,-1))</f>
        <v>150</v>
      </c>
      <c r="S44" s="51" t="n">
        <f aca="false">SUM(P44,R44)</f>
        <v>150</v>
      </c>
      <c r="T44" s="102" t="e">
        <f aca="false">VLOOKUP($B44,список!$A$2:$K$941,7,FALSE())</f>
        <v>#N/A</v>
      </c>
    </row>
    <row r="45" customFormat="false" ht="15" hidden="false" customHeight="true" outlineLevel="0" collapsed="false">
      <c r="A45" s="98" t="n">
        <v>33</v>
      </c>
      <c r="B45" s="51"/>
      <c r="C45" s="131" t="e">
        <f aca="false">VLOOKUP($B45,список!$A$2:$K$941,2,FALSE())</f>
        <v>#N/A</v>
      </c>
      <c r="D45" s="132" t="e">
        <f aca="false">VLOOKUP($B45,список!$A$2:$K$941,4,FALSE())</f>
        <v>#N/A</v>
      </c>
      <c r="E45" s="131" t="e">
        <f aca="false">VLOOKUP($B45,список!$A$2:$K$941,5,FALSE())</f>
        <v>#N/A</v>
      </c>
      <c r="F45" s="131" t="e">
        <f aca="false">VLOOKUP($B45,список!$A$2:$K$941,6,FALSE())</f>
        <v>#N/A</v>
      </c>
      <c r="G45" s="54"/>
      <c r="H45" s="55" t="n">
        <f aca="false">IF(ISNA(MATCH($G45,'юноши таб'!$B$2:$B$151,0)),0,MATCH($G45,'юноши таб'!$B$2:$B$151,0))</f>
        <v>0</v>
      </c>
      <c r="I45" s="55"/>
      <c r="J45" s="55" t="n">
        <f aca="false">IF(ISNA(MATCH($I45,'юноши таб'!$J$2:$J$151,0)),0,MATCH($I45,'юноши таб'!$J$2:$J$151,0))</f>
        <v>0</v>
      </c>
      <c r="K45" s="55"/>
      <c r="L45" s="55" t="n">
        <f aca="false">IF(ISNA(MATCH($K45,'юноши таб'!$L$2:$L$151,1)),0,MATCH($K45,'юноши таб'!$L$2:$L$151,1))</f>
        <v>0</v>
      </c>
      <c r="M45" s="57" t="n">
        <f aca="false">SUM(H45,J45,L45)</f>
        <v>0</v>
      </c>
      <c r="N45" s="68"/>
      <c r="O45" s="55" t="n">
        <f aca="false">IF(ISNA(MATCH($N45,'юноши таб'!$N$2:$N$151,1)),0,MATCH($N45,'юноши таб'!$N$2:$N$151,1))</f>
        <v>0</v>
      </c>
      <c r="P45" s="57" t="n">
        <f aca="false">SUM(M45,O45)</f>
        <v>0</v>
      </c>
      <c r="Q45" s="54"/>
      <c r="R45" s="55" t="n">
        <f aca="false">IF(ISNA(MATCH($Q45,'юноши таб'!$H$2:$H$151,-1)),0,MATCH($Q45,'юноши таб'!$H$2:$H$151,-1))</f>
        <v>150</v>
      </c>
      <c r="S45" s="51" t="n">
        <f aca="false">SUM(P45,R45)</f>
        <v>150</v>
      </c>
      <c r="T45" s="102" t="e">
        <f aca="false">VLOOKUP($B45,список!$A$2:$K$941,7,FALSE())</f>
        <v>#N/A</v>
      </c>
    </row>
    <row r="46" customFormat="false" ht="13.5" hidden="false" customHeight="true" outlineLevel="0" collapsed="false">
      <c r="A46" s="98" t="n">
        <v>34</v>
      </c>
      <c r="B46" s="51"/>
      <c r="C46" s="131" t="e">
        <f aca="false">VLOOKUP($B46,список!$A$2:$K$941,2,FALSE())</f>
        <v>#N/A</v>
      </c>
      <c r="D46" s="132" t="e">
        <f aca="false">VLOOKUP($B46,список!$A$2:$K$941,4,FALSE())</f>
        <v>#N/A</v>
      </c>
      <c r="E46" s="131" t="e">
        <f aca="false">VLOOKUP($B46,список!$A$2:$K$941,5,FALSE())</f>
        <v>#N/A</v>
      </c>
      <c r="F46" s="131" t="e">
        <f aca="false">VLOOKUP($B46,список!$A$2:$K$941,6,FALSE())</f>
        <v>#N/A</v>
      </c>
      <c r="G46" s="54"/>
      <c r="H46" s="55" t="n">
        <f aca="false">IF(ISNA(MATCH($G46,'юноши таб'!$B$2:$B$151,0)),0,MATCH($G46,'юноши таб'!$B$2:$B$151,0))</f>
        <v>0</v>
      </c>
      <c r="I46" s="55"/>
      <c r="J46" s="55" t="n">
        <f aca="false">IF(ISNA(MATCH($I46,'юноши таб'!$J$2:$J$151,0)),0,MATCH($I46,'юноши таб'!$J$2:$J$151,0))</f>
        <v>0</v>
      </c>
      <c r="K46" s="55"/>
      <c r="L46" s="55" t="n">
        <f aca="false">IF(ISNA(MATCH($K46,'юноши таб'!$L$2:$L$151,1)),0,MATCH($K46,'юноши таб'!$L$2:$L$151,1))</f>
        <v>0</v>
      </c>
      <c r="M46" s="57" t="n">
        <f aca="false">SUM(H46,J46,L46)</f>
        <v>0</v>
      </c>
      <c r="N46" s="68"/>
      <c r="O46" s="55" t="n">
        <f aca="false">IF(ISNA(MATCH($N46,'юноши таб'!$N$2:$N$151,1)),0,MATCH($N46,'юноши таб'!$N$2:$N$151,1))</f>
        <v>0</v>
      </c>
      <c r="P46" s="57" t="n">
        <f aca="false">SUM(M46,O46)</f>
        <v>0</v>
      </c>
      <c r="Q46" s="54"/>
      <c r="R46" s="55" t="n">
        <f aca="false">IF(ISNA(MATCH($Q46,'юноши таб'!$H$2:$H$151,-1)),0,MATCH($Q46,'юноши таб'!$H$2:$H$151,-1))</f>
        <v>150</v>
      </c>
      <c r="S46" s="51" t="n">
        <f aca="false">SUM(P46,R46)</f>
        <v>150</v>
      </c>
      <c r="T46" s="102" t="e">
        <f aca="false">VLOOKUP($B46,список!$A$2:$K$941,7,FALSE())</f>
        <v>#N/A</v>
      </c>
    </row>
    <row r="47" customFormat="false" ht="13.5" hidden="false" customHeight="true" outlineLevel="0" collapsed="false">
      <c r="A47" s="98" t="n">
        <v>35</v>
      </c>
      <c r="B47" s="51"/>
      <c r="C47" s="131" t="e">
        <f aca="false">VLOOKUP($B47,список!$A$2:$K$941,2,FALSE())</f>
        <v>#N/A</v>
      </c>
      <c r="D47" s="132" t="e">
        <f aca="false">VLOOKUP($B47,список!$A$2:$K$941,4,FALSE())</f>
        <v>#N/A</v>
      </c>
      <c r="E47" s="131" t="e">
        <f aca="false">VLOOKUP($B47,список!$A$2:$K$941,5,FALSE())</f>
        <v>#N/A</v>
      </c>
      <c r="F47" s="131" t="e">
        <f aca="false">VLOOKUP($B47,список!$A$2:$K$941,6,FALSE())</f>
        <v>#N/A</v>
      </c>
      <c r="G47" s="54"/>
      <c r="H47" s="55" t="n">
        <f aca="false">IF(ISNA(MATCH($G47,'юноши таб'!$B$2:$B$151,0)),0,MATCH($G47,'юноши таб'!$B$2:$B$151,0))</f>
        <v>0</v>
      </c>
      <c r="I47" s="55"/>
      <c r="J47" s="55" t="n">
        <f aca="false">IF(ISNA(MATCH($I47,'юноши таб'!$J$2:$J$151,0)),0,MATCH($I47,'юноши таб'!$J$2:$J$151,0))</f>
        <v>0</v>
      </c>
      <c r="K47" s="55"/>
      <c r="L47" s="55" t="n">
        <f aca="false">IF(ISNA(MATCH($K47,'юноши таб'!$L$2:$L$151,1)),0,MATCH($K47,'юноши таб'!$L$2:$L$151,1))</f>
        <v>0</v>
      </c>
      <c r="M47" s="57" t="n">
        <f aca="false">SUM(H47,J47,L47)</f>
        <v>0</v>
      </c>
      <c r="N47" s="68"/>
      <c r="O47" s="55" t="n">
        <f aca="false">IF(ISNA(MATCH($N47,'юноши таб'!$N$2:$N$151,1)),0,MATCH($N47,'юноши таб'!$N$2:$N$151,1))</f>
        <v>0</v>
      </c>
      <c r="P47" s="57" t="n">
        <f aca="false">SUM(M47,O47)</f>
        <v>0</v>
      </c>
      <c r="Q47" s="54"/>
      <c r="R47" s="55" t="n">
        <f aca="false">IF(ISNA(MATCH($Q47,'юноши таб'!$H$2:$H$151,-1)),0,MATCH($Q47,'юноши таб'!$H$2:$H$151,-1))</f>
        <v>150</v>
      </c>
      <c r="S47" s="51" t="n">
        <f aca="false">SUM(P47,R47)</f>
        <v>150</v>
      </c>
      <c r="T47" s="102" t="e">
        <f aca="false">VLOOKUP($B47,список!$A$2:$K$941,7,FALSE())</f>
        <v>#N/A</v>
      </c>
    </row>
    <row r="48" customFormat="false" ht="14.25" hidden="false" customHeight="true" outlineLevel="0" collapsed="false">
      <c r="A48" s="98" t="n">
        <v>36</v>
      </c>
      <c r="B48" s="51"/>
      <c r="C48" s="131" t="e">
        <f aca="false">VLOOKUP($B48,список!$A$2:$K$941,2,FALSE())</f>
        <v>#N/A</v>
      </c>
      <c r="D48" s="132" t="e">
        <f aca="false">VLOOKUP($B48,список!$A$2:$K$941,4,FALSE())</f>
        <v>#N/A</v>
      </c>
      <c r="E48" s="131" t="e">
        <f aca="false">VLOOKUP($B48,список!$A$2:$K$941,5,FALSE())</f>
        <v>#N/A</v>
      </c>
      <c r="F48" s="131" t="e">
        <f aca="false">VLOOKUP($B48,список!$A$2:$K$941,6,FALSE())</f>
        <v>#N/A</v>
      </c>
      <c r="G48" s="54"/>
      <c r="H48" s="55" t="n">
        <f aca="false">IF(ISNA(MATCH($G48,'юноши таб'!$B$2:$B$151,0)),0,MATCH($G48,'юноши таб'!$B$2:$B$151,0))</f>
        <v>0</v>
      </c>
      <c r="I48" s="55"/>
      <c r="J48" s="55" t="n">
        <f aca="false">IF(ISNA(MATCH($I48,'юноши таб'!$J$2:$J$151,0)),0,MATCH($I48,'юноши таб'!$J$2:$J$151,0))</f>
        <v>0</v>
      </c>
      <c r="K48" s="55"/>
      <c r="L48" s="55" t="n">
        <f aca="false">IF(ISNA(MATCH($K48,'юноши таб'!$L$2:$L$151,1)),0,MATCH($K48,'юноши таб'!$L$2:$L$151,1))</f>
        <v>0</v>
      </c>
      <c r="M48" s="57" t="n">
        <f aca="false">SUM(H48,J48,L48)</f>
        <v>0</v>
      </c>
      <c r="N48" s="68"/>
      <c r="O48" s="55" t="n">
        <f aca="false">IF(ISNA(MATCH($N48,'юноши таб'!$N$2:$N$151,1)),0,MATCH($N48,'юноши таб'!$N$2:$N$151,1))</f>
        <v>0</v>
      </c>
      <c r="P48" s="57" t="n">
        <f aca="false">SUM(M48,O48)</f>
        <v>0</v>
      </c>
      <c r="Q48" s="54"/>
      <c r="R48" s="55" t="n">
        <f aca="false">IF(ISNA(MATCH($Q48,'юноши таб'!$H$2:$H$151,-1)),0,MATCH($Q48,'юноши таб'!$H$2:$H$151,-1))</f>
        <v>150</v>
      </c>
      <c r="S48" s="51" t="n">
        <f aca="false">SUM(P48,R48)</f>
        <v>150</v>
      </c>
      <c r="T48" s="102" t="e">
        <f aca="false">VLOOKUP($B48,список!$A$2:$K$941,7,FALSE())</f>
        <v>#N/A</v>
      </c>
    </row>
    <row r="49" customFormat="false" ht="12.75" hidden="false" customHeight="false" outlineLevel="0" collapsed="false">
      <c r="A49" s="98" t="n">
        <v>37</v>
      </c>
      <c r="B49" s="51"/>
      <c r="C49" s="131" t="e">
        <f aca="false">VLOOKUP($B49,список!$A$2:$K$941,2,FALSE())</f>
        <v>#N/A</v>
      </c>
      <c r="D49" s="132" t="e">
        <f aca="false">VLOOKUP($B49,список!$A$2:$K$941,4,FALSE())</f>
        <v>#N/A</v>
      </c>
      <c r="E49" s="131" t="e">
        <f aca="false">VLOOKUP($B49,список!$A$2:$K$941,5,FALSE())</f>
        <v>#N/A</v>
      </c>
      <c r="F49" s="131" t="e">
        <f aca="false">VLOOKUP($B49,список!$A$2:$K$941,6,FALSE())</f>
        <v>#N/A</v>
      </c>
      <c r="G49" s="54"/>
      <c r="H49" s="55" t="n">
        <f aca="false">IF(ISNA(MATCH($G49,'юноши таб'!$B$2:$B$151,0)),0,MATCH($G49,'юноши таб'!$B$2:$B$151,0))</f>
        <v>0</v>
      </c>
      <c r="I49" s="55"/>
      <c r="J49" s="55" t="n">
        <f aca="false">IF(ISNA(MATCH($I49,'юноши таб'!$J$2:$J$151,0)),0,MATCH($I49,'юноши таб'!$J$2:$J$151,0))</f>
        <v>0</v>
      </c>
      <c r="K49" s="55"/>
      <c r="L49" s="55" t="n">
        <f aca="false">IF(ISNA(MATCH($K49,'юноши таб'!$L$2:$L$151,1)),0,MATCH($K49,'юноши таб'!$L$2:$L$151,1))</f>
        <v>0</v>
      </c>
      <c r="M49" s="57" t="n">
        <f aca="false">SUM(H49,J49,L49)</f>
        <v>0</v>
      </c>
      <c r="N49" s="68"/>
      <c r="O49" s="55" t="n">
        <f aca="false">IF(ISNA(MATCH($N49,'юноши таб'!$N$2:$N$151,1)),0,MATCH($N49,'юноши таб'!$N$2:$N$151,1))</f>
        <v>0</v>
      </c>
      <c r="P49" s="57" t="n">
        <f aca="false">SUM(M49,O49)</f>
        <v>0</v>
      </c>
      <c r="Q49" s="54"/>
      <c r="R49" s="55" t="n">
        <f aca="false">IF(ISNA(MATCH($Q49,'юноши таб'!$H$2:$H$151,-1)),0,MATCH($Q49,'юноши таб'!$H$2:$H$151,-1))</f>
        <v>150</v>
      </c>
      <c r="S49" s="51" t="n">
        <f aca="false">SUM(P49,R49)</f>
        <v>150</v>
      </c>
      <c r="T49" s="102" t="e">
        <f aca="false">VLOOKUP($B49,список!$A$2:$K$941,7,FALSE())</f>
        <v>#N/A</v>
      </c>
    </row>
    <row r="50" customFormat="false" ht="12.75" hidden="false" customHeight="false" outlineLevel="0" collapsed="false">
      <c r="A50" s="98" t="n">
        <v>38</v>
      </c>
      <c r="B50" s="51"/>
      <c r="C50" s="131" t="e">
        <f aca="false">VLOOKUP($B50,список!$A$2:$K$941,2,FALSE())</f>
        <v>#N/A</v>
      </c>
      <c r="D50" s="132" t="e">
        <f aca="false">VLOOKUP($B50,список!$A$2:$K$941,4,FALSE())</f>
        <v>#N/A</v>
      </c>
      <c r="E50" s="131" t="e">
        <f aca="false">VLOOKUP($B50,список!$A$2:$K$941,5,FALSE())</f>
        <v>#N/A</v>
      </c>
      <c r="F50" s="131" t="e">
        <f aca="false">VLOOKUP($B50,список!$A$2:$K$941,6,FALSE())</f>
        <v>#N/A</v>
      </c>
      <c r="G50" s="54"/>
      <c r="H50" s="55" t="n">
        <f aca="false">IF(ISNA(MATCH($G50,'юноши таб'!$B$2:$B$151,0)),0,MATCH($G50,'юноши таб'!$B$2:$B$151,0))</f>
        <v>0</v>
      </c>
      <c r="I50" s="55"/>
      <c r="J50" s="55" t="n">
        <f aca="false">IF(ISNA(MATCH($I50,'юноши таб'!$J$2:$J$151,0)),0,MATCH($I50,'юноши таб'!$J$2:$J$151,0))</f>
        <v>0</v>
      </c>
      <c r="K50" s="55"/>
      <c r="L50" s="55" t="n">
        <f aca="false">IF(ISNA(MATCH($K50,'юноши таб'!$L$2:$L$151,1)),0,MATCH($K50,'юноши таб'!$L$2:$L$151,1))</f>
        <v>0</v>
      </c>
      <c r="M50" s="57" t="n">
        <f aca="false">SUM(H50,J50,L50)</f>
        <v>0</v>
      </c>
      <c r="N50" s="68"/>
      <c r="O50" s="55" t="n">
        <f aca="false">IF(ISNA(MATCH($N50,'юноши таб'!$N$2:$N$151,1)),0,MATCH($N50,'юноши таб'!$N$2:$N$151,1))</f>
        <v>0</v>
      </c>
      <c r="P50" s="57" t="n">
        <f aca="false">SUM(M50,O50)</f>
        <v>0</v>
      </c>
      <c r="Q50" s="54"/>
      <c r="R50" s="55" t="n">
        <v>0</v>
      </c>
      <c r="S50" s="51" t="n">
        <f aca="false">SUM(P50,R50)</f>
        <v>0</v>
      </c>
      <c r="T50" s="102" t="e">
        <f aca="false">VLOOKUP($B50,список!$A$2:$K$941,7,FALSE())</f>
        <v>#N/A</v>
      </c>
    </row>
    <row r="51" customFormat="false" ht="14.25" hidden="false" customHeight="true" outlineLevel="0" collapsed="false">
      <c r="A51" s="98" t="n">
        <v>40</v>
      </c>
      <c r="B51" s="51"/>
      <c r="C51" s="131" t="e">
        <f aca="false">VLOOKUP($B51,список!$A$2:$K$941,2,FALSE())</f>
        <v>#N/A</v>
      </c>
      <c r="D51" s="132" t="e">
        <f aca="false">VLOOKUP($B51,список!$A$2:$K$941,4,FALSE())</f>
        <v>#N/A</v>
      </c>
      <c r="E51" s="131" t="e">
        <f aca="false">VLOOKUP($B51,список!$A$2:$K$941,5,FALSE())</f>
        <v>#N/A</v>
      </c>
      <c r="F51" s="131" t="e">
        <f aca="false">VLOOKUP($B51,список!$A$2:$K$941,6,FALSE())</f>
        <v>#N/A</v>
      </c>
      <c r="G51" s="54"/>
      <c r="H51" s="55" t="n">
        <f aca="false">IF(ISNA(MATCH($G51,'юноши таб'!$B$2:$B$151,0)),0,MATCH($G51,'юноши таб'!$B$2:$B$151,0))</f>
        <v>0</v>
      </c>
      <c r="I51" s="55"/>
      <c r="J51" s="55" t="n">
        <f aca="false">IF(ISNA(MATCH($I51,'юноши таб'!$J$2:$J$151,0)),0,MATCH($I51,'юноши таб'!$J$2:$J$151,0))</f>
        <v>0</v>
      </c>
      <c r="K51" s="55"/>
      <c r="L51" s="55" t="n">
        <f aca="false">IF(ISNA(MATCH($K51,'юноши таб'!$L$2:$L$151,1)),0,MATCH($K51,'юноши таб'!$L$2:$L$151,1))</f>
        <v>0</v>
      </c>
      <c r="M51" s="57" t="n">
        <f aca="false">SUM(H51,J51,L51)</f>
        <v>0</v>
      </c>
      <c r="N51" s="68"/>
      <c r="O51" s="55" t="n">
        <f aca="false">IF(ISNA(MATCH($N51,'юноши таб'!$N$2:$N$151,1)),0,MATCH($N51,'юноши таб'!$N$2:$N$151,1))</f>
        <v>0</v>
      </c>
      <c r="P51" s="57" t="n">
        <f aca="false">SUM(M51,O51)</f>
        <v>0</v>
      </c>
      <c r="Q51" s="54"/>
      <c r="R51" s="55" t="n">
        <f aca="false">IF(ISNA(MATCH($Q51,'юноши таб'!$H$2:$H$151,-1)),0,MATCH($Q51,'юноши таб'!$H$2:$H$151,-1))</f>
        <v>150</v>
      </c>
      <c r="S51" s="51" t="n">
        <f aca="false">SUM(P51,R51)</f>
        <v>150</v>
      </c>
      <c r="T51" s="102" t="e">
        <f aca="false">VLOOKUP($B51,список!$A$2:$K$941,7,FALSE())</f>
        <v>#N/A</v>
      </c>
    </row>
    <row r="52" customFormat="false" ht="12.75" hidden="false" customHeight="false" outlineLevel="0" collapsed="false">
      <c r="A52" s="98" t="n">
        <v>41</v>
      </c>
      <c r="B52" s="51"/>
      <c r="C52" s="131" t="e">
        <f aca="false">VLOOKUP($B52,список!$A$2:$K$941,2,FALSE())</f>
        <v>#N/A</v>
      </c>
      <c r="D52" s="132" t="e">
        <f aca="false">VLOOKUP($B52,список!$A$2:$K$941,4,FALSE())</f>
        <v>#N/A</v>
      </c>
      <c r="E52" s="131" t="e">
        <f aca="false">VLOOKUP($B52,список!$A$2:$K$941,5,FALSE())</f>
        <v>#N/A</v>
      </c>
      <c r="F52" s="131" t="e">
        <f aca="false">VLOOKUP($B52,список!$A$2:$K$941,6,FALSE())</f>
        <v>#N/A</v>
      </c>
      <c r="G52" s="54"/>
      <c r="H52" s="55" t="n">
        <f aca="false">IF(ISNA(MATCH($G52,'юноши таб'!$B$2:$B$151,0)),0,MATCH($G52,'юноши таб'!$B$2:$B$151,0))</f>
        <v>0</v>
      </c>
      <c r="I52" s="55"/>
      <c r="J52" s="55" t="n">
        <f aca="false">IF(ISNA(MATCH($I52,'юноши таб'!$J$2:$J$151,0)),0,MATCH($I52,'юноши таб'!$J$2:$J$151,0))</f>
        <v>0</v>
      </c>
      <c r="K52" s="55"/>
      <c r="L52" s="55" t="n">
        <f aca="false">IF(ISNA(MATCH($K52,'юноши таб'!$L$2:$L$151,1)),0,MATCH($K52,'юноши таб'!$L$2:$L$151,1))</f>
        <v>0</v>
      </c>
      <c r="M52" s="57" t="n">
        <f aca="false">SUM(H52,J52,L52)</f>
        <v>0</v>
      </c>
      <c r="N52" s="68"/>
      <c r="O52" s="55" t="n">
        <f aca="false">IF(ISNA(MATCH($N52,'юноши таб'!$N$2:$N$151,1)),0,MATCH($N52,'юноши таб'!$N$2:$N$151,1))</f>
        <v>0</v>
      </c>
      <c r="P52" s="57" t="n">
        <f aca="false">SUM(M52,O52)</f>
        <v>0</v>
      </c>
      <c r="Q52" s="54"/>
      <c r="R52" s="55" t="n">
        <f aca="false">IF(ISNA(MATCH($Q52,'юноши таб'!$H$2:$H$151,-1)),0,MATCH($Q52,'юноши таб'!$H$2:$H$151,-1))</f>
        <v>150</v>
      </c>
      <c r="S52" s="51" t="n">
        <f aca="false">SUM(P52,R52)</f>
        <v>150</v>
      </c>
      <c r="T52" s="102" t="e">
        <f aca="false">VLOOKUP($B52,список!$A$2:$K$941,7,FALSE())</f>
        <v>#N/A</v>
      </c>
    </row>
    <row r="53" customFormat="false" ht="12.75" hidden="false" customHeight="false" outlineLevel="0" collapsed="false">
      <c r="A53" s="98" t="n">
        <v>42</v>
      </c>
      <c r="B53" s="51"/>
      <c r="C53" s="131" t="e">
        <f aca="false">VLOOKUP($B53,список!$A$2:$K$941,2,FALSE())</f>
        <v>#N/A</v>
      </c>
      <c r="D53" s="132" t="e">
        <f aca="false">VLOOKUP($B53,список!$A$2:$K$941,4,FALSE())</f>
        <v>#N/A</v>
      </c>
      <c r="E53" s="131" t="e">
        <f aca="false">VLOOKUP($B53,список!$A$2:$K$941,5,FALSE())</f>
        <v>#N/A</v>
      </c>
      <c r="F53" s="131" t="e">
        <f aca="false">VLOOKUP($B53,список!$A$2:$K$941,6,FALSE())</f>
        <v>#N/A</v>
      </c>
      <c r="G53" s="54"/>
      <c r="H53" s="55" t="n">
        <f aca="false">IF(ISNA(MATCH($G53,'юноши таб'!$B$2:$B$151,0)),0,MATCH($G53,'юноши таб'!$B$2:$B$151,0))</f>
        <v>0</v>
      </c>
      <c r="I53" s="55"/>
      <c r="J53" s="55" t="n">
        <f aca="false">IF(ISNA(MATCH($I53,'юноши таб'!$J$2:$J$151,0)),0,MATCH($I53,'юноши таб'!$J$2:$J$151,0))</f>
        <v>0</v>
      </c>
      <c r="K53" s="55"/>
      <c r="L53" s="55" t="n">
        <f aca="false">IF(ISNA(MATCH($K53,'юноши таб'!$L$2:$L$151,1)),0,MATCH($K53,'юноши таб'!$L$2:$L$151,1))</f>
        <v>0</v>
      </c>
      <c r="M53" s="57" t="n">
        <f aca="false">SUM(H53,J53,L53)</f>
        <v>0</v>
      </c>
      <c r="N53" s="68"/>
      <c r="O53" s="55" t="n">
        <f aca="false">IF(ISNA(MATCH($N53,'юноши таб'!$N$2:$N$151,1)),0,MATCH($N53,'юноши таб'!$N$2:$N$151,1))</f>
        <v>0</v>
      </c>
      <c r="P53" s="57" t="n">
        <f aca="false">SUM(M53,O53)</f>
        <v>0</v>
      </c>
      <c r="Q53" s="54"/>
      <c r="R53" s="55" t="n">
        <f aca="false">IF(ISNA(MATCH($Q53,'юноши таб'!$H$2:$H$151,-1)),0,MATCH($Q53,'юноши таб'!$H$2:$H$151,-1))</f>
        <v>150</v>
      </c>
      <c r="S53" s="51" t="n">
        <f aca="false">SUM(P53,R53)</f>
        <v>150</v>
      </c>
      <c r="T53" s="102" t="e">
        <f aca="false">VLOOKUP($B53,список!$A$2:$K$941,7,FALSE())</f>
        <v>#N/A</v>
      </c>
    </row>
    <row r="54" customFormat="false" ht="12.75" hidden="false" customHeight="false" outlineLevel="0" collapsed="false">
      <c r="A54" s="98" t="n">
        <v>43</v>
      </c>
      <c r="B54" s="51"/>
      <c r="C54" s="131" t="e">
        <f aca="false">VLOOKUP($B54,список!$A$2:$K$941,2,FALSE())</f>
        <v>#N/A</v>
      </c>
      <c r="D54" s="132" t="e">
        <f aca="false">VLOOKUP($B54,список!$A$2:$K$941,4,FALSE())</f>
        <v>#N/A</v>
      </c>
      <c r="E54" s="131" t="e">
        <f aca="false">VLOOKUP($B54,список!$A$2:$K$941,5,FALSE())</f>
        <v>#N/A</v>
      </c>
      <c r="F54" s="131" t="e">
        <f aca="false">VLOOKUP($B54,список!$A$2:$K$941,6,FALSE())</f>
        <v>#N/A</v>
      </c>
      <c r="G54" s="54"/>
      <c r="H54" s="55" t="n">
        <f aca="false">IF(ISNA(MATCH($G54,'юноши таб'!$B$2:$B$151,0)),0,MATCH($G54,'юноши таб'!$B$2:$B$151,0))</f>
        <v>0</v>
      </c>
      <c r="I54" s="55"/>
      <c r="J54" s="55" t="n">
        <f aca="false">IF(ISNA(MATCH($I54,'юноши таб'!$J$2:$J$151,0)),0,MATCH($I54,'юноши таб'!$J$2:$J$151,0))</f>
        <v>0</v>
      </c>
      <c r="K54" s="55"/>
      <c r="L54" s="55" t="n">
        <f aca="false">IF(ISNA(MATCH($K54,'юноши таб'!$L$2:$L$151,1)),0,MATCH($K54,'юноши таб'!$L$2:$L$151,1))</f>
        <v>0</v>
      </c>
      <c r="M54" s="57" t="n">
        <f aca="false">SUM(H54,J54,L54)</f>
        <v>0</v>
      </c>
      <c r="N54" s="68"/>
      <c r="O54" s="55" t="n">
        <f aca="false">IF(ISNA(MATCH($N54,'юноши таб'!$N$2:$N$151,1)),0,MATCH($N54,'юноши таб'!$N$2:$N$151,1))</f>
        <v>0</v>
      </c>
      <c r="P54" s="57" t="n">
        <f aca="false">SUM(M54,O54)</f>
        <v>0</v>
      </c>
      <c r="Q54" s="54"/>
      <c r="R54" s="55" t="n">
        <f aca="false">IF(ISNA(MATCH($Q54,'юноши таб'!$H$2:$H$151,-1)),0,MATCH($Q54,'юноши таб'!$H$2:$H$151,-1))</f>
        <v>150</v>
      </c>
      <c r="S54" s="51" t="n">
        <f aca="false">SUM(P54,R54)</f>
        <v>150</v>
      </c>
      <c r="T54" s="102" t="e">
        <f aca="false">VLOOKUP($B54,список!$A$2:$K$941,7,FALSE())</f>
        <v>#N/A</v>
      </c>
    </row>
    <row r="55" customFormat="false" ht="12.75" hidden="false" customHeight="false" outlineLevel="0" collapsed="false">
      <c r="A55" s="98" t="n">
        <v>44</v>
      </c>
      <c r="B55" s="51"/>
      <c r="C55" s="131" t="e">
        <f aca="false">VLOOKUP($B55,список!$A$2:$K$941,2,FALSE())</f>
        <v>#N/A</v>
      </c>
      <c r="D55" s="132" t="e">
        <f aca="false">VLOOKUP($B55,список!$A$2:$K$941,4,FALSE())</f>
        <v>#N/A</v>
      </c>
      <c r="E55" s="131" t="e">
        <f aca="false">VLOOKUP($B55,список!$A$2:$K$941,5,FALSE())</f>
        <v>#N/A</v>
      </c>
      <c r="F55" s="131" t="e">
        <f aca="false">VLOOKUP($B55,список!$A$2:$K$941,6,FALSE())</f>
        <v>#N/A</v>
      </c>
      <c r="G55" s="54"/>
      <c r="H55" s="55" t="n">
        <f aca="false">IF(ISNA(MATCH($G55,'юноши таб'!$B$2:$B$151,0)),0,MATCH($G55,'юноши таб'!$B$2:$B$151,0))</f>
        <v>0</v>
      </c>
      <c r="I55" s="55"/>
      <c r="J55" s="55" t="n">
        <f aca="false">IF(ISNA(MATCH($I55,'юноши таб'!$J$2:$J$151,0)),0,MATCH($I55,'юноши таб'!$J$2:$J$151,0))</f>
        <v>0</v>
      </c>
      <c r="K55" s="55"/>
      <c r="L55" s="55" t="n">
        <f aca="false">IF(ISNA(MATCH($K55,'юноши таб'!$L$2:$L$151,1)),0,MATCH($K55,'юноши таб'!$L$2:$L$151,1))</f>
        <v>0</v>
      </c>
      <c r="M55" s="57" t="n">
        <f aca="false">SUM(H55,J55,L55)</f>
        <v>0</v>
      </c>
      <c r="N55" s="68"/>
      <c r="O55" s="55" t="n">
        <f aca="false">IF(ISNA(MATCH($N55,'юноши таб'!$N$2:$N$151,1)),0,MATCH($N55,'юноши таб'!$N$2:$N$151,1))</f>
        <v>0</v>
      </c>
      <c r="P55" s="57" t="n">
        <f aca="false">SUM(M55,O55)</f>
        <v>0</v>
      </c>
      <c r="Q55" s="54"/>
      <c r="R55" s="55" t="n">
        <f aca="false">IF(ISNA(MATCH($Q55,'юноши таб'!$H$2:$H$151,-1)),0,MATCH($Q55,'юноши таб'!$H$2:$H$151,-1))</f>
        <v>150</v>
      </c>
      <c r="S55" s="51" t="n">
        <f aca="false">SUM(P55,R55)</f>
        <v>150</v>
      </c>
      <c r="T55" s="102" t="e">
        <f aca="false">VLOOKUP($B55,список!$A$2:$K$941,7,FALSE())</f>
        <v>#N/A</v>
      </c>
    </row>
    <row r="56" customFormat="false" ht="14.25" hidden="false" customHeight="true" outlineLevel="0" collapsed="false">
      <c r="A56" s="98" t="n">
        <v>45</v>
      </c>
      <c r="B56" s="146"/>
      <c r="C56" s="131" t="e">
        <f aca="false">VLOOKUP($B56,список!$A$2:$K$941,2,FALSE())</f>
        <v>#N/A</v>
      </c>
      <c r="D56" s="132" t="e">
        <f aca="false">VLOOKUP($B56,список!$A$2:$K$941,4,FALSE())</f>
        <v>#N/A</v>
      </c>
      <c r="E56" s="131" t="e">
        <f aca="false">VLOOKUP($B56,список!$A$2:$K$941,5,FALSE())</f>
        <v>#N/A</v>
      </c>
      <c r="F56" s="131" t="e">
        <f aca="false">VLOOKUP($B56,список!$A$2:$K$941,6,FALSE())</f>
        <v>#N/A</v>
      </c>
      <c r="G56" s="54"/>
      <c r="H56" s="55" t="n">
        <f aca="false">IF(ISNA(MATCH($G56,'юноши таб'!$B$2:$B$151,0)),0,MATCH($G56,'юноши таб'!$B$2:$B$151,0))</f>
        <v>0</v>
      </c>
      <c r="I56" s="55"/>
      <c r="J56" s="55" t="n">
        <f aca="false">IF(ISNA(MATCH($I56,'юноши таб'!$J$2:$J$151,0)),0,MATCH($I56,'юноши таб'!$J$2:$J$151,0))</f>
        <v>0</v>
      </c>
      <c r="K56" s="55"/>
      <c r="L56" s="55" t="n">
        <f aca="false">IF(ISNA(MATCH($K56,'юноши таб'!$L$2:$L$151,1)),0,MATCH($K56,'юноши таб'!$L$2:$L$151,1))</f>
        <v>0</v>
      </c>
      <c r="M56" s="57" t="n">
        <f aca="false">SUM(H56,J56,L56)</f>
        <v>0</v>
      </c>
      <c r="N56" s="68"/>
      <c r="O56" s="55" t="n">
        <f aca="false">IF(ISNA(MATCH($N56,'юноши таб'!$N$2:$N$151,1)),0,MATCH($N56,'юноши таб'!$N$2:$N$151,1))</f>
        <v>0</v>
      </c>
      <c r="P56" s="57" t="n">
        <f aca="false">SUM(M56,O56)</f>
        <v>0</v>
      </c>
      <c r="Q56" s="54"/>
      <c r="R56" s="55" t="n">
        <f aca="false">IF(ISNA(MATCH($Q56,'юноши таб'!$H$2:$H$151,-1)),0,MATCH($Q56,'юноши таб'!$H$2:$H$151,-1))</f>
        <v>150</v>
      </c>
      <c r="S56" s="51" t="n">
        <f aca="false">SUM(P56,R56)</f>
        <v>150</v>
      </c>
      <c r="T56" s="102" t="e">
        <f aca="false">VLOOKUP($B56,список!$A$2:$K$941,7,FALSE())</f>
        <v>#N/A</v>
      </c>
    </row>
    <row r="57" customFormat="false" ht="12.75" hidden="false" customHeight="true" outlineLevel="0" collapsed="false">
      <c r="A57" s="98" t="n">
        <v>46</v>
      </c>
      <c r="B57" s="51"/>
      <c r="C57" s="131" t="e">
        <f aca="false">VLOOKUP($B57,список!$A$2:$K$941,2,FALSE())</f>
        <v>#N/A</v>
      </c>
      <c r="D57" s="132" t="e">
        <f aca="false">VLOOKUP($B57,список!$A$2:$K$941,4,FALSE())</f>
        <v>#N/A</v>
      </c>
      <c r="E57" s="131" t="e">
        <f aca="false">VLOOKUP($B57,список!$A$2:$K$941,5,FALSE())</f>
        <v>#N/A</v>
      </c>
      <c r="F57" s="131" t="e">
        <f aca="false">VLOOKUP($B57,список!$A$2:$K$941,6,FALSE())</f>
        <v>#N/A</v>
      </c>
      <c r="G57" s="54"/>
      <c r="H57" s="55" t="n">
        <f aca="false">IF(ISNA(MATCH($G57,'юноши таб'!$B$2:$B$151,0)),0,MATCH($G57,'юноши таб'!$B$2:$B$151,0))</f>
        <v>0</v>
      </c>
      <c r="I57" s="55"/>
      <c r="J57" s="55" t="n">
        <f aca="false">IF(ISNA(MATCH($I57,'юноши таб'!$J$2:$J$151,0)),0,MATCH($I57,'юноши таб'!$J$2:$J$151,0))</f>
        <v>0</v>
      </c>
      <c r="K57" s="55"/>
      <c r="L57" s="55" t="n">
        <f aca="false">IF(ISNA(MATCH($K57,'юноши таб'!$L$2:$L$151,1)),0,MATCH($K57,'юноши таб'!$L$2:$L$151,1))</f>
        <v>0</v>
      </c>
      <c r="M57" s="57" t="n">
        <f aca="false">SUM(H57,J57,L57)</f>
        <v>0</v>
      </c>
      <c r="N57" s="68"/>
      <c r="O57" s="55" t="n">
        <f aca="false">IF(ISNA(MATCH($N57,'юноши таб'!$N$2:$N$151,1)),0,MATCH($N57,'юноши таб'!$N$2:$N$151,1))</f>
        <v>0</v>
      </c>
      <c r="P57" s="57" t="n">
        <f aca="false">SUM(M57,O57)</f>
        <v>0</v>
      </c>
      <c r="Q57" s="54"/>
      <c r="R57" s="55" t="n">
        <f aca="false">IF(ISNA(MATCH($Q57,'юноши таб'!$H$2:$H$151,-1)),0,MATCH($Q57,'юноши таб'!$H$2:$H$151,-1))</f>
        <v>150</v>
      </c>
      <c r="S57" s="51" t="n">
        <f aca="false">SUM(P57,R57)</f>
        <v>150</v>
      </c>
      <c r="T57" s="102" t="e">
        <f aca="false">VLOOKUP($B57,список!$A$2:$K$941,7,FALSE())</f>
        <v>#N/A</v>
      </c>
    </row>
    <row r="58" customFormat="false" ht="13.5" hidden="false" customHeight="true" outlineLevel="0" collapsed="false">
      <c r="A58" s="98" t="n">
        <v>47</v>
      </c>
      <c r="B58" s="51"/>
      <c r="C58" s="131" t="e">
        <f aca="false">VLOOKUP($B58,список!$A$2:$K$941,2,FALSE())</f>
        <v>#N/A</v>
      </c>
      <c r="D58" s="132" t="e">
        <f aca="false">VLOOKUP($B58,список!$A$2:$K$941,4,FALSE())</f>
        <v>#N/A</v>
      </c>
      <c r="E58" s="131" t="e">
        <f aca="false">VLOOKUP($B58,список!$A$2:$K$941,5,FALSE())</f>
        <v>#N/A</v>
      </c>
      <c r="F58" s="131" t="e">
        <f aca="false">VLOOKUP($B58,список!$A$2:$K$941,6,FALSE())</f>
        <v>#N/A</v>
      </c>
      <c r="G58" s="54"/>
      <c r="H58" s="55" t="n">
        <f aca="false">IF(ISNA(MATCH($G58,'юноши таб'!$B$2:$B$151,0)),0,MATCH($G58,'юноши таб'!$B$2:$B$151,0))</f>
        <v>0</v>
      </c>
      <c r="I58" s="55"/>
      <c r="J58" s="55" t="n">
        <f aca="false">IF(ISNA(MATCH($I58,'юноши таб'!$J$2:$J$151,0)),0,MATCH($I58,'юноши таб'!$J$2:$J$151,0))</f>
        <v>0</v>
      </c>
      <c r="K58" s="55"/>
      <c r="L58" s="55" t="n">
        <f aca="false">IF(ISNA(MATCH($K58,'юноши таб'!$L$2:$L$151,1)),0,MATCH($K58,'юноши таб'!$L$2:$L$151,1))</f>
        <v>0</v>
      </c>
      <c r="M58" s="57" t="n">
        <f aca="false">SUM(H58,J58,L58)</f>
        <v>0</v>
      </c>
      <c r="N58" s="68"/>
      <c r="O58" s="55" t="n">
        <f aca="false">IF(ISNA(MATCH($N58,'юноши таб'!$N$2:$N$151,1)),0,MATCH($N58,'юноши таб'!$N$2:$N$151,1))</f>
        <v>0</v>
      </c>
      <c r="P58" s="57" t="n">
        <f aca="false">SUM(M58,O58)</f>
        <v>0</v>
      </c>
      <c r="Q58" s="54"/>
      <c r="R58" s="55" t="n">
        <f aca="false">IF(ISNA(MATCH($Q58,'юноши таб'!$H$2:$H$151,-1)),0,MATCH($Q58,'юноши таб'!$H$2:$H$151,-1))</f>
        <v>150</v>
      </c>
      <c r="S58" s="51" t="n">
        <f aca="false">SUM(P58,R58)</f>
        <v>150</v>
      </c>
      <c r="T58" s="102" t="e">
        <f aca="false">VLOOKUP($B58,список!$A$2:$K$941,7,FALSE())</f>
        <v>#N/A</v>
      </c>
    </row>
    <row r="59" customFormat="false" ht="12.75" hidden="false" customHeight="false" outlineLevel="0" collapsed="false">
      <c r="A59" s="98" t="n">
        <v>48</v>
      </c>
      <c r="B59" s="51"/>
      <c r="C59" s="131" t="e">
        <f aca="false">VLOOKUP($B59,список!$A$2:$K$941,2,FALSE())</f>
        <v>#N/A</v>
      </c>
      <c r="D59" s="132" t="e">
        <f aca="false">VLOOKUP($B59,список!$A$2:$K$941,4,FALSE())</f>
        <v>#N/A</v>
      </c>
      <c r="E59" s="131" t="e">
        <f aca="false">VLOOKUP($B59,список!$A$2:$K$941,5,FALSE())</f>
        <v>#N/A</v>
      </c>
      <c r="F59" s="131" t="e">
        <f aca="false">VLOOKUP($B59,список!$A$2:$K$941,6,FALSE())</f>
        <v>#N/A</v>
      </c>
      <c r="G59" s="54"/>
      <c r="H59" s="55" t="n">
        <f aca="false">IF(ISNA(MATCH($G59,'юноши таб'!$B$2:$B$151,0)),0,MATCH($G59,'юноши таб'!$B$2:$B$151,0))</f>
        <v>0</v>
      </c>
      <c r="I59" s="55"/>
      <c r="J59" s="55" t="n">
        <f aca="false">IF(ISNA(MATCH($I59,'юноши таб'!$J$2:$J$151,0)),0,MATCH($I59,'юноши таб'!$J$2:$J$151,0))</f>
        <v>0</v>
      </c>
      <c r="K59" s="55"/>
      <c r="L59" s="55" t="n">
        <f aca="false">IF(ISNA(MATCH($K59,'юноши таб'!$L$2:$L$151,1)),0,MATCH($K59,'юноши таб'!$L$2:$L$151,1))</f>
        <v>0</v>
      </c>
      <c r="M59" s="57" t="n">
        <f aca="false">SUM(H59,J59,L59)</f>
        <v>0</v>
      </c>
      <c r="N59" s="68"/>
      <c r="O59" s="55" t="n">
        <f aca="false">IF(ISNA(MATCH($N59,'юноши таб'!$N$2:$N$151,1)),0,MATCH($N59,'юноши таб'!$N$2:$N$151,1))</f>
        <v>0</v>
      </c>
      <c r="P59" s="57" t="n">
        <f aca="false">SUM(M59,O59)</f>
        <v>0</v>
      </c>
      <c r="Q59" s="54"/>
      <c r="R59" s="55" t="n">
        <f aca="false">IF(ISNA(MATCH($Q59,'юноши таб'!$H$2:$H$151,-1)),0,MATCH($Q59,'юноши таб'!$H$2:$H$151,-1))</f>
        <v>150</v>
      </c>
      <c r="S59" s="51" t="n">
        <f aca="false">SUM(P59,R59)</f>
        <v>150</v>
      </c>
      <c r="T59" s="102" t="e">
        <f aca="false">VLOOKUP($B59,список!$A$2:$K$941,7,FALSE())</f>
        <v>#N/A</v>
      </c>
    </row>
    <row r="60" customFormat="false" ht="12.75" hidden="false" customHeight="false" outlineLevel="0" collapsed="false">
      <c r="A60" s="98" t="n">
        <v>49</v>
      </c>
      <c r="B60" s="51"/>
      <c r="C60" s="131" t="e">
        <f aca="false">VLOOKUP($B60,список!$A$2:$K$941,2,FALSE())</f>
        <v>#N/A</v>
      </c>
      <c r="D60" s="132" t="e">
        <f aca="false">VLOOKUP($B60,список!$A$2:$K$941,4,FALSE())</f>
        <v>#N/A</v>
      </c>
      <c r="E60" s="131" t="e">
        <f aca="false">VLOOKUP($B60,список!$A$2:$K$941,5,FALSE())</f>
        <v>#N/A</v>
      </c>
      <c r="F60" s="131" t="e">
        <f aca="false">VLOOKUP($B60,список!$A$2:$K$941,6,FALSE())</f>
        <v>#N/A</v>
      </c>
      <c r="G60" s="54"/>
      <c r="H60" s="55" t="n">
        <f aca="false">IF(ISNA(MATCH($G60,'юноши таб'!$B$2:$B$151,0)),0,MATCH($G60,'юноши таб'!$B$2:$B$151,0))</f>
        <v>0</v>
      </c>
      <c r="I60" s="55"/>
      <c r="J60" s="55" t="n">
        <f aca="false">IF(ISNA(MATCH($I60,'юноши таб'!$J$2:$J$151,0)),0,MATCH($I60,'юноши таб'!$J$2:$J$151,0))</f>
        <v>0</v>
      </c>
      <c r="K60" s="55"/>
      <c r="L60" s="55" t="n">
        <f aca="false">IF(ISNA(MATCH($K60,'юноши таб'!$L$2:$L$151,1)),0,MATCH($K60,'юноши таб'!$L$2:$L$151,1))</f>
        <v>0</v>
      </c>
      <c r="M60" s="57" t="n">
        <f aca="false">SUM(H60,J60,L60)</f>
        <v>0</v>
      </c>
      <c r="N60" s="68"/>
      <c r="O60" s="55" t="n">
        <f aca="false">IF(ISNA(MATCH($N60,'юноши таб'!$N$2:$N$151,1)),0,MATCH($N60,'юноши таб'!$N$2:$N$151,1))</f>
        <v>0</v>
      </c>
      <c r="P60" s="57" t="n">
        <f aca="false">SUM(M60,O60)</f>
        <v>0</v>
      </c>
      <c r="Q60" s="54"/>
      <c r="R60" s="55" t="n">
        <f aca="false">IF(ISNA(MATCH($Q60,'юноши таб'!$H$2:$H$151,-1)),0,MATCH($Q60,'юноши таб'!$H$2:$H$151,-1))</f>
        <v>150</v>
      </c>
      <c r="S60" s="51" t="n">
        <f aca="false">SUM(P60,R60)</f>
        <v>150</v>
      </c>
      <c r="T60" s="102" t="e">
        <f aca="false">VLOOKUP($B60,список!$A$2:$K$941,7,FALSE())</f>
        <v>#N/A</v>
      </c>
    </row>
    <row r="61" customFormat="false" ht="12.75" hidden="false" customHeight="false" outlineLevel="0" collapsed="false">
      <c r="A61" s="98" t="n">
        <v>50</v>
      </c>
      <c r="B61" s="51"/>
      <c r="C61" s="131" t="e">
        <f aca="false">VLOOKUP($B61,список!$A$2:$K$941,2,FALSE())</f>
        <v>#N/A</v>
      </c>
      <c r="D61" s="132" t="e">
        <f aca="false">VLOOKUP($B61,список!$A$2:$K$941,4,FALSE())</f>
        <v>#N/A</v>
      </c>
      <c r="E61" s="131" t="e">
        <f aca="false">VLOOKUP($B61,список!$A$2:$K$941,5,FALSE())</f>
        <v>#N/A</v>
      </c>
      <c r="F61" s="131" t="e">
        <f aca="false">VLOOKUP($B61,список!$A$2:$K$941,6,FALSE())</f>
        <v>#N/A</v>
      </c>
      <c r="G61" s="54"/>
      <c r="H61" s="55" t="n">
        <f aca="false">IF(ISNA(MATCH($G61,'юноши таб'!$B$2:$B$151,0)),0,MATCH($G61,'юноши таб'!$B$2:$B$151,0))</f>
        <v>0</v>
      </c>
      <c r="I61" s="55"/>
      <c r="J61" s="55" t="n">
        <f aca="false">IF(ISNA(MATCH($I61,'юноши таб'!$J$2:$J$151,0)),0,MATCH($I61,'юноши таб'!$J$2:$J$151,0))</f>
        <v>0</v>
      </c>
      <c r="K61" s="55"/>
      <c r="L61" s="55" t="n">
        <f aca="false">IF(ISNA(MATCH($K61,'юноши таб'!$L$2:$L$151,1)),0,MATCH($K61,'юноши таб'!$L$2:$L$151,1))</f>
        <v>0</v>
      </c>
      <c r="M61" s="57" t="n">
        <f aca="false">SUM(H61,J61,L61)</f>
        <v>0</v>
      </c>
      <c r="N61" s="68"/>
      <c r="O61" s="55" t="n">
        <f aca="false">IF(ISNA(MATCH($N61,'юноши таб'!$N$2:$N$151,1)),0,MATCH($N61,'юноши таб'!$N$2:$N$151,1))</f>
        <v>0</v>
      </c>
      <c r="P61" s="57" t="n">
        <f aca="false">SUM(M61,O61)</f>
        <v>0</v>
      </c>
      <c r="Q61" s="54"/>
      <c r="R61" s="55" t="n">
        <f aca="false">IF(ISNA(MATCH($Q61,'юноши таб'!$H$2:$H$151,-1)),0,MATCH($Q61,'юноши таб'!$H$2:$H$151,-1))</f>
        <v>150</v>
      </c>
      <c r="S61" s="51" t="n">
        <f aca="false">SUM(P61,R61)</f>
        <v>150</v>
      </c>
      <c r="T61" s="102" t="e">
        <f aca="false">VLOOKUP($B61,список!$A$2:$K$941,7,FALSE())</f>
        <v>#N/A</v>
      </c>
    </row>
    <row r="62" customFormat="false" ht="12.75" hidden="false" customHeight="false" outlineLevel="0" collapsed="false">
      <c r="A62" s="98" t="n">
        <v>51</v>
      </c>
      <c r="B62" s="51"/>
      <c r="C62" s="131" t="e">
        <f aca="false">VLOOKUP($B62,список!$A$2:$K$941,2,FALSE())</f>
        <v>#N/A</v>
      </c>
      <c r="D62" s="132" t="e">
        <f aca="false">VLOOKUP($B62,список!$A$2:$K$941,4,FALSE())</f>
        <v>#N/A</v>
      </c>
      <c r="E62" s="131" t="e">
        <f aca="false">VLOOKUP($B62,список!$A$2:$K$941,5,FALSE())</f>
        <v>#N/A</v>
      </c>
      <c r="F62" s="131" t="e">
        <f aca="false">VLOOKUP($B62,список!$A$2:$K$941,6,FALSE())</f>
        <v>#N/A</v>
      </c>
      <c r="G62" s="54"/>
      <c r="H62" s="55" t="n">
        <f aca="false">IF(ISNA(MATCH($G62,'юноши таб'!$B$2:$B$151,0)),0,MATCH($G62,'юноши таб'!$B$2:$B$151,0))</f>
        <v>0</v>
      </c>
      <c r="I62" s="55"/>
      <c r="J62" s="55" t="n">
        <f aca="false">IF(ISNA(MATCH($I62,'юноши таб'!$J$2:$J$151,0)),0,MATCH($I62,'юноши таб'!$J$2:$J$151,0))</f>
        <v>0</v>
      </c>
      <c r="K62" s="55"/>
      <c r="L62" s="55" t="n">
        <f aca="false">IF(ISNA(MATCH($K62,'юноши таб'!$L$2:$L$151,1)),0,MATCH($K62,'юноши таб'!$L$2:$L$151,1))</f>
        <v>0</v>
      </c>
      <c r="M62" s="57" t="n">
        <f aca="false">SUM(H62,J62,L62)</f>
        <v>0</v>
      </c>
      <c r="N62" s="68"/>
      <c r="O62" s="55" t="n">
        <f aca="false">IF(ISNA(MATCH($N62,'юноши таб'!$N$2:$N$151,1)),0,MATCH($N62,'юноши таб'!$N$2:$N$151,1))</f>
        <v>0</v>
      </c>
      <c r="P62" s="57" t="n">
        <f aca="false">SUM(M62,O62)</f>
        <v>0</v>
      </c>
      <c r="Q62" s="54"/>
      <c r="R62" s="55" t="n">
        <f aca="false">IF(ISNA(MATCH($Q62,'юноши таб'!$H$2:$H$151,-1)),0,MATCH($Q62,'юноши таб'!$H$2:$H$151,-1))</f>
        <v>150</v>
      </c>
      <c r="S62" s="51" t="n">
        <f aca="false">SUM(P62,R62)</f>
        <v>150</v>
      </c>
      <c r="T62" s="102" t="e">
        <f aca="false">VLOOKUP($B62,список!$A$2:$K$941,7,FALSE())</f>
        <v>#N/A</v>
      </c>
    </row>
    <row r="63" customFormat="false" ht="12.75" hidden="false" customHeight="false" outlineLevel="0" collapsed="false">
      <c r="A63" s="98" t="n">
        <v>52</v>
      </c>
      <c r="B63" s="51"/>
      <c r="C63" s="131" t="e">
        <f aca="false">VLOOKUP($B63,список!$A$2:$K$941,2,FALSE())</f>
        <v>#N/A</v>
      </c>
      <c r="D63" s="132" t="e">
        <f aca="false">VLOOKUP($B63,список!$A$2:$K$941,4,FALSE())</f>
        <v>#N/A</v>
      </c>
      <c r="E63" s="131" t="e">
        <f aca="false">VLOOKUP($B63,список!$A$2:$K$941,5,FALSE())</f>
        <v>#N/A</v>
      </c>
      <c r="F63" s="131" t="e">
        <f aca="false">VLOOKUP($B63,список!$A$2:$K$941,6,FALSE())</f>
        <v>#N/A</v>
      </c>
      <c r="G63" s="54"/>
      <c r="H63" s="55" t="n">
        <f aca="false">IF(ISNA(MATCH($G63,'юноши таб'!$B$2:$B$151,0)),0,MATCH($G63,'юноши таб'!$B$2:$B$151,0))</f>
        <v>0</v>
      </c>
      <c r="I63" s="55"/>
      <c r="J63" s="55" t="n">
        <f aca="false">IF(ISNA(MATCH($I63,'юноши таб'!$J$2:$J$151,0)),0,MATCH($I63,'юноши таб'!$J$2:$J$151,0))</f>
        <v>0</v>
      </c>
      <c r="K63" s="55"/>
      <c r="L63" s="55" t="n">
        <f aca="false">IF(ISNA(MATCH($K63,'юноши таб'!$L$2:$L$151,1)),0,MATCH($K63,'юноши таб'!$L$2:$L$151,1))</f>
        <v>0</v>
      </c>
      <c r="M63" s="57" t="n">
        <f aca="false">SUM(H63,J63,L63)</f>
        <v>0</v>
      </c>
      <c r="N63" s="68"/>
      <c r="O63" s="55" t="n">
        <f aca="false">IF(ISNA(MATCH($N63,'юноши таб'!$N$2:$N$151,1)),0,MATCH($N63,'юноши таб'!$N$2:$N$151,1))</f>
        <v>0</v>
      </c>
      <c r="P63" s="57" t="n">
        <f aca="false">SUM(M63,O63)</f>
        <v>0</v>
      </c>
      <c r="Q63" s="54"/>
      <c r="R63" s="55" t="n">
        <f aca="false">IF(ISNA(MATCH($Q63,'юноши таб'!$H$2:$H$151,-1)),0,MATCH($Q63,'юноши таб'!$H$2:$H$151,-1))</f>
        <v>150</v>
      </c>
      <c r="S63" s="51" t="n">
        <f aca="false">SUM(P63,R63)</f>
        <v>150</v>
      </c>
      <c r="T63" s="102" t="e">
        <f aca="false">VLOOKUP($B63,список!$A$2:$K$941,7,FALSE())</f>
        <v>#N/A</v>
      </c>
    </row>
    <row r="64" customFormat="false" ht="12.75" hidden="false" customHeight="false" outlineLevel="0" collapsed="false">
      <c r="A64" s="98" t="n">
        <v>53</v>
      </c>
      <c r="B64" s="146"/>
      <c r="C64" s="131" t="e">
        <f aca="false">VLOOKUP($B64,список!$A$2:$K$941,2,FALSE())</f>
        <v>#N/A</v>
      </c>
      <c r="D64" s="132" t="e">
        <f aca="false">VLOOKUP($B64,список!$A$2:$K$941,4,FALSE())</f>
        <v>#N/A</v>
      </c>
      <c r="E64" s="131" t="e">
        <f aca="false">VLOOKUP($B64,список!$A$2:$K$941,5,FALSE())</f>
        <v>#N/A</v>
      </c>
      <c r="F64" s="131" t="e">
        <f aca="false">VLOOKUP($B64,список!$A$2:$K$941,6,FALSE())</f>
        <v>#N/A</v>
      </c>
      <c r="G64" s="54"/>
      <c r="H64" s="55" t="n">
        <f aca="false">IF(ISNA(MATCH($G64,'юноши таб'!$B$2:$B$151,0)),0,MATCH($G64,'юноши таб'!$B$2:$B$151,0))</f>
        <v>0</v>
      </c>
      <c r="I64" s="55"/>
      <c r="J64" s="55" t="n">
        <f aca="false">IF(ISNA(MATCH($I64,'юноши таб'!$J$2:$J$151,0)),0,MATCH($I64,'юноши таб'!$J$2:$J$151,0))</f>
        <v>0</v>
      </c>
      <c r="K64" s="55"/>
      <c r="L64" s="55" t="n">
        <f aca="false">IF(ISNA(MATCH($K64,'юноши таб'!$L$2:$L$151,1)),0,MATCH($K64,'юноши таб'!$L$2:$L$151,1))</f>
        <v>0</v>
      </c>
      <c r="M64" s="57" t="n">
        <f aca="false">SUM(H64,J64,L64)</f>
        <v>0</v>
      </c>
      <c r="N64" s="68"/>
      <c r="O64" s="55" t="n">
        <f aca="false">IF(ISNA(MATCH($N64,'юноши таб'!$N$2:$N$151,1)),0,MATCH($N64,'юноши таб'!$N$2:$N$151,1))</f>
        <v>0</v>
      </c>
      <c r="P64" s="57" t="n">
        <f aca="false">SUM(M64,O64)</f>
        <v>0</v>
      </c>
      <c r="Q64" s="54"/>
      <c r="R64" s="55" t="n">
        <f aca="false">IF(ISNA(MATCH($Q64,'юноши таб'!$H$2:$H$151,-1)),0,MATCH($Q64,'юноши таб'!$H$2:$H$151,-1))</f>
        <v>150</v>
      </c>
      <c r="S64" s="51" t="n">
        <f aca="false">SUM(P64,R64)</f>
        <v>150</v>
      </c>
      <c r="T64" s="102" t="e">
        <f aca="false">VLOOKUP($B64,список!$A$2:$K$941,7,FALSE())</f>
        <v>#N/A</v>
      </c>
    </row>
    <row r="65" customFormat="false" ht="12.75" hidden="false" customHeight="false" outlineLevel="0" collapsed="false">
      <c r="A65" s="98" t="n">
        <v>54</v>
      </c>
      <c r="B65" s="51"/>
      <c r="C65" s="131" t="e">
        <f aca="false">VLOOKUP($B65,список!$A$2:$K$941,2,FALSE())</f>
        <v>#N/A</v>
      </c>
      <c r="D65" s="132" t="e">
        <f aca="false">VLOOKUP($B65,список!$A$2:$K$941,4,FALSE())</f>
        <v>#N/A</v>
      </c>
      <c r="E65" s="131" t="e">
        <f aca="false">VLOOKUP($B65,список!$A$2:$K$941,5,FALSE())</f>
        <v>#N/A</v>
      </c>
      <c r="F65" s="131" t="e">
        <f aca="false">VLOOKUP($B65,список!$A$2:$K$941,6,FALSE())</f>
        <v>#N/A</v>
      </c>
      <c r="G65" s="54"/>
      <c r="H65" s="55" t="n">
        <f aca="false">IF(ISNA(MATCH($G65,'юноши таб'!$B$2:$B$151,0)),0,MATCH($G65,'юноши таб'!$B$2:$B$151,0))</f>
        <v>0</v>
      </c>
      <c r="I65" s="55"/>
      <c r="J65" s="55" t="n">
        <f aca="false">IF(ISNA(MATCH($I65,'юноши таб'!$J$2:$J$151,0)),0,MATCH($I65,'юноши таб'!$J$2:$J$151,0))</f>
        <v>0</v>
      </c>
      <c r="K65" s="55"/>
      <c r="L65" s="55" t="n">
        <f aca="false">IF(ISNA(MATCH($K65,'юноши таб'!$L$2:$L$151,1)),0,MATCH($K65,'юноши таб'!$L$2:$L$151,1))</f>
        <v>0</v>
      </c>
      <c r="M65" s="57" t="n">
        <f aca="false">SUM(H65,J65,L65)</f>
        <v>0</v>
      </c>
      <c r="N65" s="68"/>
      <c r="O65" s="55" t="n">
        <f aca="false">IF(ISNA(MATCH($N65,'юноши таб'!$N$2:$N$151,1)),0,MATCH($N65,'юноши таб'!$N$2:$N$151,1))</f>
        <v>0</v>
      </c>
      <c r="P65" s="57" t="n">
        <f aca="false">SUM(M65,O65)</f>
        <v>0</v>
      </c>
      <c r="Q65" s="54"/>
      <c r="R65" s="55" t="n">
        <f aca="false">IF(ISNA(MATCH($Q65,'юноши таб'!$H$2:$H$151,-1)),0,MATCH($Q65,'юноши таб'!$H$2:$H$151,-1))</f>
        <v>150</v>
      </c>
      <c r="S65" s="51" t="n">
        <f aca="false">SUM(P65,R65)</f>
        <v>150</v>
      </c>
      <c r="T65" s="102" t="e">
        <f aca="false">VLOOKUP($B65,список!$A$2:$K$941,7,FALSE())</f>
        <v>#N/A</v>
      </c>
    </row>
    <row r="66" customFormat="false" ht="13.5" hidden="false" customHeight="true" outlineLevel="0" collapsed="false">
      <c r="A66" s="98" t="n">
        <v>55</v>
      </c>
      <c r="B66" s="51"/>
      <c r="C66" s="131" t="e">
        <f aca="false">VLOOKUP($B66,список!$A$2:$K$941,2,FALSE())</f>
        <v>#N/A</v>
      </c>
      <c r="D66" s="132" t="e">
        <f aca="false">VLOOKUP($B66,список!$A$2:$K$941,4,FALSE())</f>
        <v>#N/A</v>
      </c>
      <c r="E66" s="131" t="e">
        <f aca="false">VLOOKUP($B66,список!$A$2:$K$941,5,FALSE())</f>
        <v>#N/A</v>
      </c>
      <c r="F66" s="131" t="e">
        <f aca="false">VLOOKUP($B66,список!$A$2:$K$941,6,FALSE())</f>
        <v>#N/A</v>
      </c>
      <c r="G66" s="54"/>
      <c r="H66" s="55" t="n">
        <f aca="false">IF(ISNA(MATCH($G66,'юноши таб'!$B$2:$B$151,0)),0,MATCH($G66,'юноши таб'!$B$2:$B$151,0))</f>
        <v>0</v>
      </c>
      <c r="I66" s="55"/>
      <c r="J66" s="55" t="n">
        <f aca="false">IF(ISNA(MATCH($I66,'юноши таб'!$J$2:$J$151,0)),0,MATCH($I66,'юноши таб'!$J$2:$J$151,0))</f>
        <v>0</v>
      </c>
      <c r="K66" s="55"/>
      <c r="L66" s="55" t="n">
        <f aca="false">IF(ISNA(MATCH($K66,'юноши таб'!$L$2:$L$151,1)),0,MATCH($K66,'юноши таб'!$L$2:$L$151,1))</f>
        <v>0</v>
      </c>
      <c r="M66" s="57" t="n">
        <f aca="false">SUM(H66,J66,L66)</f>
        <v>0</v>
      </c>
      <c r="N66" s="68"/>
      <c r="O66" s="55" t="n">
        <f aca="false">IF(ISNA(MATCH($N66,'юноши таб'!$N$2:$N$151,1)),0,MATCH($N66,'юноши таб'!$N$2:$N$151,1))</f>
        <v>0</v>
      </c>
      <c r="P66" s="57" t="n">
        <f aca="false">SUM(M66,O66)</f>
        <v>0</v>
      </c>
      <c r="Q66" s="54"/>
      <c r="R66" s="55" t="n">
        <f aca="false">IF(ISNA(MATCH($Q66,'юноши таб'!$H$2:$H$151,-1)),0,MATCH($Q66,'юноши таб'!$H$2:$H$151,-1))</f>
        <v>150</v>
      </c>
      <c r="S66" s="51" t="n">
        <f aca="false">SUM(P66,R66)</f>
        <v>150</v>
      </c>
      <c r="T66" s="102" t="e">
        <f aca="false">VLOOKUP($B66,список!$A$2:$K$941,7,FALSE())</f>
        <v>#N/A</v>
      </c>
    </row>
    <row r="67" customFormat="false" ht="14.25" hidden="false" customHeight="true" outlineLevel="0" collapsed="false">
      <c r="A67" s="98" t="n">
        <v>56</v>
      </c>
      <c r="B67" s="51"/>
      <c r="C67" s="131" t="e">
        <f aca="false">VLOOKUP($B67,список!$A$2:$K$941,2,FALSE())</f>
        <v>#N/A</v>
      </c>
      <c r="D67" s="132" t="e">
        <f aca="false">VLOOKUP($B67,список!$A$2:$K$941,4,FALSE())</f>
        <v>#N/A</v>
      </c>
      <c r="E67" s="131" t="e">
        <f aca="false">VLOOKUP($B67,список!$A$2:$K$941,5,FALSE())</f>
        <v>#N/A</v>
      </c>
      <c r="F67" s="131" t="e">
        <f aca="false">VLOOKUP($B67,список!$A$2:$K$941,6,FALSE())</f>
        <v>#N/A</v>
      </c>
      <c r="G67" s="54"/>
      <c r="H67" s="55" t="n">
        <f aca="false">IF(ISNA(MATCH($G67,'юноши таб'!$B$2:$B$151,0)),0,MATCH($G67,'юноши таб'!$B$2:$B$151,0))</f>
        <v>0</v>
      </c>
      <c r="I67" s="55"/>
      <c r="J67" s="55" t="n">
        <f aca="false">IF(ISNA(MATCH($I67,'юноши таб'!$J$2:$J$151,0)),0,MATCH($I67,'юноши таб'!$J$2:$J$151,0))</f>
        <v>0</v>
      </c>
      <c r="K67" s="55"/>
      <c r="L67" s="55" t="n">
        <f aca="false">IF(ISNA(MATCH($K67,'юноши таб'!$L$2:$L$151,1)),0,MATCH($K67,'юноши таб'!$L$2:$L$151,1))</f>
        <v>0</v>
      </c>
      <c r="M67" s="57" t="n">
        <f aca="false">SUM(H67,J67,L67)</f>
        <v>0</v>
      </c>
      <c r="N67" s="68"/>
      <c r="O67" s="55" t="n">
        <f aca="false">IF(ISNA(MATCH($N67,'юноши таб'!$N$2:$N$151,1)),0,MATCH($N67,'юноши таб'!$N$2:$N$151,1))</f>
        <v>0</v>
      </c>
      <c r="P67" s="57" t="n">
        <f aca="false">SUM(M67,O67)</f>
        <v>0</v>
      </c>
      <c r="Q67" s="54"/>
      <c r="R67" s="55" t="n">
        <f aca="false">IF(ISNA(MATCH($Q67,'юноши таб'!$H$2:$H$151,-1)),0,MATCH($Q67,'юноши таб'!$H$2:$H$151,-1))</f>
        <v>150</v>
      </c>
      <c r="S67" s="51" t="n">
        <f aca="false">SUM(P67,R67)</f>
        <v>150</v>
      </c>
      <c r="T67" s="102" t="e">
        <f aca="false">VLOOKUP($B67,список!$A$2:$K$941,7,FALSE())</f>
        <v>#N/A</v>
      </c>
    </row>
    <row r="68" customFormat="false" ht="12.75" hidden="false" customHeight="false" outlineLevel="0" collapsed="false">
      <c r="A68" s="98" t="n">
        <v>57</v>
      </c>
      <c r="B68" s="51"/>
      <c r="C68" s="131" t="e">
        <f aca="false">VLOOKUP($B68,список!$A$2:$K$941,2,FALSE())</f>
        <v>#N/A</v>
      </c>
      <c r="D68" s="132" t="e">
        <f aca="false">VLOOKUP($B68,список!$A$2:$K$941,4,FALSE())</f>
        <v>#N/A</v>
      </c>
      <c r="E68" s="131" t="e">
        <f aca="false">VLOOKUP($B68,список!$A$2:$K$941,5,FALSE())</f>
        <v>#N/A</v>
      </c>
      <c r="F68" s="131" t="e">
        <f aca="false">VLOOKUP($B68,список!$A$2:$K$941,6,FALSE())</f>
        <v>#N/A</v>
      </c>
      <c r="G68" s="54"/>
      <c r="H68" s="55" t="n">
        <f aca="false">IF(ISNA(MATCH($G68,'юноши таб'!$B$2:$B$151,0)),0,MATCH($G68,'юноши таб'!$B$2:$B$151,0))</f>
        <v>0</v>
      </c>
      <c r="I68" s="55"/>
      <c r="J68" s="55" t="n">
        <f aca="false">IF(ISNA(MATCH($I68,'юноши таб'!$J$2:$J$151,0)),0,MATCH($I68,'юноши таб'!$J$2:$J$151,0))</f>
        <v>0</v>
      </c>
      <c r="K68" s="55"/>
      <c r="L68" s="55" t="n">
        <f aca="false">IF(ISNA(MATCH($K68,'юноши таб'!$L$2:$L$151,1)),0,MATCH($K68,'юноши таб'!$L$2:$L$151,1))</f>
        <v>0</v>
      </c>
      <c r="M68" s="57" t="n">
        <f aca="false">SUM(H68,J68,L68)</f>
        <v>0</v>
      </c>
      <c r="N68" s="68"/>
      <c r="O68" s="55" t="n">
        <f aca="false">IF(ISNA(MATCH($N68,'юноши таб'!$N$2:$N$151,1)),0,MATCH($N68,'юноши таб'!$N$2:$N$151,1))</f>
        <v>0</v>
      </c>
      <c r="P68" s="57" t="n">
        <f aca="false">SUM(M68,O68)</f>
        <v>0</v>
      </c>
      <c r="Q68" s="54"/>
      <c r="R68" s="55" t="n">
        <f aca="false">IF(ISNA(MATCH($Q68,'юноши таб'!$H$2:$H$151,-1)),0,MATCH($Q68,'юноши таб'!$H$2:$H$151,-1))</f>
        <v>150</v>
      </c>
      <c r="S68" s="51" t="n">
        <f aca="false">SUM(P68,R68)</f>
        <v>150</v>
      </c>
      <c r="T68" s="102" t="e">
        <f aca="false">VLOOKUP($B68,список!$A$2:$K$941,7,FALSE())</f>
        <v>#N/A</v>
      </c>
    </row>
    <row r="69" customFormat="false" ht="12.75" hidden="false" customHeight="false" outlineLevel="0" collapsed="false">
      <c r="A69" s="98" t="n">
        <v>58</v>
      </c>
      <c r="B69" s="51"/>
      <c r="C69" s="131" t="e">
        <f aca="false">VLOOKUP($B69,список!$A$2:$K$941,2,FALSE())</f>
        <v>#N/A</v>
      </c>
      <c r="D69" s="132" t="e">
        <f aca="false">VLOOKUP($B69,список!$A$2:$K$941,4,FALSE())</f>
        <v>#N/A</v>
      </c>
      <c r="E69" s="131" t="e">
        <f aca="false">VLOOKUP($B69,список!$A$2:$K$941,5,FALSE())</f>
        <v>#N/A</v>
      </c>
      <c r="F69" s="131" t="e">
        <f aca="false">VLOOKUP($B69,список!$A$2:$K$941,6,FALSE())</f>
        <v>#N/A</v>
      </c>
      <c r="G69" s="54"/>
      <c r="H69" s="55" t="n">
        <f aca="false">IF(ISNA(MATCH($G69,'юноши таб'!$B$2:$B$151,0)),0,MATCH($G69,'юноши таб'!$B$2:$B$151,0))</f>
        <v>0</v>
      </c>
      <c r="I69" s="55"/>
      <c r="J69" s="55" t="n">
        <f aca="false">IF(ISNA(MATCH($I69,'юноши таб'!$J$2:$J$151,0)),0,MATCH($I69,'юноши таб'!$J$2:$J$151,0))</f>
        <v>0</v>
      </c>
      <c r="K69" s="55"/>
      <c r="L69" s="55" t="n">
        <f aca="false">IF(ISNA(MATCH($K69,'юноши таб'!$L$2:$L$151,1)),0,MATCH($K69,'юноши таб'!$L$2:$L$151,1))</f>
        <v>0</v>
      </c>
      <c r="M69" s="57" t="n">
        <f aca="false">SUM(H69,J69,L69)</f>
        <v>0</v>
      </c>
      <c r="N69" s="68"/>
      <c r="O69" s="55" t="n">
        <f aca="false">IF(ISNA(MATCH($N69,'юноши таб'!$N$2:$N$151,1)),0,MATCH($N69,'юноши таб'!$N$2:$N$151,1))</f>
        <v>0</v>
      </c>
      <c r="P69" s="57" t="n">
        <f aca="false">SUM(M69,O69)</f>
        <v>0</v>
      </c>
      <c r="Q69" s="54"/>
      <c r="R69" s="55" t="n">
        <f aca="false">IF(ISNA(MATCH($Q69,'юноши таб'!$H$2:$H$151,-1)),0,MATCH($Q69,'юноши таб'!$H$2:$H$151,-1))</f>
        <v>150</v>
      </c>
      <c r="S69" s="51" t="n">
        <f aca="false">SUM(P69,R69)</f>
        <v>150</v>
      </c>
      <c r="T69" s="102" t="e">
        <f aca="false">VLOOKUP($B69,список!$A$2:$K$941,7,FALSE())</f>
        <v>#N/A</v>
      </c>
    </row>
    <row r="70" customFormat="false" ht="12.75" hidden="false" customHeight="false" outlineLevel="0" collapsed="false">
      <c r="A70" s="98" t="n">
        <v>59</v>
      </c>
      <c r="B70" s="51"/>
      <c r="C70" s="131" t="e">
        <f aca="false">VLOOKUP($B70,список!$A$2:$K$941,2,FALSE())</f>
        <v>#N/A</v>
      </c>
      <c r="D70" s="132" t="e">
        <f aca="false">VLOOKUP($B70,список!$A$2:$K$941,4,FALSE())</f>
        <v>#N/A</v>
      </c>
      <c r="E70" s="131" t="e">
        <f aca="false">VLOOKUP($B70,список!$A$2:$K$941,5,FALSE())</f>
        <v>#N/A</v>
      </c>
      <c r="F70" s="131" t="e">
        <f aca="false">VLOOKUP($B70,список!$A$2:$K$941,6,FALSE())</f>
        <v>#N/A</v>
      </c>
      <c r="G70" s="54"/>
      <c r="H70" s="55" t="n">
        <f aca="false">IF(ISNA(MATCH($G70,'юноши таб'!$B$2:$B$151,0)),0,MATCH($G70,'юноши таб'!$B$2:$B$151,0))</f>
        <v>0</v>
      </c>
      <c r="I70" s="55"/>
      <c r="J70" s="55" t="n">
        <f aca="false">IF(ISNA(MATCH($I70,'юноши таб'!$J$2:$J$151,0)),0,MATCH($I70,'юноши таб'!$J$2:$J$151,0))</f>
        <v>0</v>
      </c>
      <c r="K70" s="55"/>
      <c r="L70" s="55" t="n">
        <f aca="false">IF(ISNA(MATCH($K70,'юноши таб'!$L$2:$L$151,1)),0,MATCH($K70,'юноши таб'!$L$2:$L$151,1))</f>
        <v>0</v>
      </c>
      <c r="M70" s="57" t="n">
        <f aca="false">SUM(H70,J70,L70)</f>
        <v>0</v>
      </c>
      <c r="N70" s="68"/>
      <c r="O70" s="55" t="n">
        <f aca="false">IF(ISNA(MATCH($N70,'юноши таб'!$N$2:$N$151,1)),0,MATCH($N70,'юноши таб'!$N$2:$N$151,1))</f>
        <v>0</v>
      </c>
      <c r="P70" s="57" t="n">
        <f aca="false">SUM(M70,O70)</f>
        <v>0</v>
      </c>
      <c r="Q70" s="54"/>
      <c r="R70" s="55" t="n">
        <f aca="false">IF(ISNA(MATCH($Q70,'юноши таб'!$H$2:$H$151,-1)),0,MATCH($Q70,'юноши таб'!$H$2:$H$151,-1))</f>
        <v>150</v>
      </c>
      <c r="S70" s="51" t="n">
        <f aca="false">SUM(P70,R70)</f>
        <v>150</v>
      </c>
      <c r="T70" s="102" t="e">
        <f aca="false">VLOOKUP($B70,список!$A$2:$K$941,7,FALSE())</f>
        <v>#N/A</v>
      </c>
    </row>
    <row r="71" customFormat="false" ht="12.75" hidden="false" customHeight="false" outlineLevel="0" collapsed="false">
      <c r="A71" s="98" t="n">
        <v>60</v>
      </c>
      <c r="B71" s="51"/>
      <c r="C71" s="131" t="e">
        <f aca="false">VLOOKUP($B71,список!$A$2:$K$941,2,FALSE())</f>
        <v>#N/A</v>
      </c>
      <c r="D71" s="132" t="e">
        <f aca="false">VLOOKUP($B71,список!$A$2:$K$941,4,FALSE())</f>
        <v>#N/A</v>
      </c>
      <c r="E71" s="131" t="e">
        <f aca="false">VLOOKUP($B71,список!$A$2:$K$941,5,FALSE())</f>
        <v>#N/A</v>
      </c>
      <c r="F71" s="131" t="e">
        <f aca="false">VLOOKUP($B71,список!$A$2:$K$941,6,FALSE())</f>
        <v>#N/A</v>
      </c>
      <c r="G71" s="54"/>
      <c r="H71" s="55" t="n">
        <f aca="false">IF(ISNA(MATCH($G71,'юноши таб'!$B$2:$B$151,0)),0,MATCH($G71,'юноши таб'!$B$2:$B$151,0))</f>
        <v>0</v>
      </c>
      <c r="I71" s="55"/>
      <c r="J71" s="55" t="n">
        <f aca="false">IF(ISNA(MATCH($I71,'юноши таб'!$J$2:$J$151,0)),0,MATCH($I71,'юноши таб'!$J$2:$J$151,0))</f>
        <v>0</v>
      </c>
      <c r="K71" s="55"/>
      <c r="L71" s="55" t="n">
        <f aca="false">IF(ISNA(MATCH($K71,'юноши таб'!$L$2:$L$151,1)),0,MATCH($K71,'юноши таб'!$L$2:$L$151,1))</f>
        <v>0</v>
      </c>
      <c r="M71" s="57" t="n">
        <f aca="false">SUM(H71,J71,L71)</f>
        <v>0</v>
      </c>
      <c r="N71" s="68"/>
      <c r="O71" s="55" t="n">
        <f aca="false">IF(ISNA(MATCH($N71,'юноши таб'!$N$2:$N$151,1)),0,MATCH($N71,'юноши таб'!$N$2:$N$151,1))</f>
        <v>0</v>
      </c>
      <c r="P71" s="57" t="n">
        <f aca="false">SUM(M71,O71)</f>
        <v>0</v>
      </c>
      <c r="Q71" s="54"/>
      <c r="R71" s="55" t="n">
        <f aca="false">IF(ISNA(MATCH($Q71,'юноши таб'!$H$2:$H$151,-1)),0,MATCH($Q71,'юноши таб'!$H$2:$H$151,-1))</f>
        <v>150</v>
      </c>
      <c r="S71" s="51" t="n">
        <f aca="false">SUM(P71,R71)</f>
        <v>150</v>
      </c>
      <c r="T71" s="102" t="e">
        <f aca="false">VLOOKUP($B71,список!$A$2:$K$941,7,FALSE())</f>
        <v>#N/A</v>
      </c>
    </row>
    <row r="72" customFormat="false" ht="12.75" hidden="false" customHeight="false" outlineLevel="0" collapsed="false">
      <c r="A72" s="140"/>
      <c r="B72" s="141"/>
      <c r="C72" s="142"/>
      <c r="D72" s="143"/>
      <c r="E72" s="142"/>
      <c r="F72" s="142"/>
      <c r="H72" s="24"/>
      <c r="M72" s="144"/>
      <c r="P72" s="147"/>
      <c r="Q72" s="25"/>
      <c r="S72" s="141"/>
      <c r="T72" s="133"/>
    </row>
    <row r="73" customFormat="false" ht="12.75" hidden="false" customHeight="false" outlineLevel="0" collapsed="false">
      <c r="C73" s="133" t="s">
        <v>1024</v>
      </c>
      <c r="D73" s="134"/>
      <c r="E73" s="133" t="s">
        <v>1142</v>
      </c>
    </row>
    <row r="74" customFormat="false" ht="12.75" hidden="false" customHeight="false" outlineLevel="0" collapsed="false">
      <c r="C74" s="133"/>
      <c r="D74" s="134"/>
      <c r="E74" s="133"/>
    </row>
    <row r="75" customFormat="false" ht="12.75" hidden="false" customHeight="false" outlineLevel="0" collapsed="false">
      <c r="C75" s="133" t="s">
        <v>1025</v>
      </c>
      <c r="D75" s="134"/>
      <c r="E75" s="133" t="s">
        <v>1143</v>
      </c>
    </row>
    <row r="96" customFormat="false" ht="15.75" hidden="false" customHeight="false" outlineLevel="0" collapsed="false">
      <c r="C96" s="37" t="s">
        <v>1149</v>
      </c>
    </row>
    <row r="98" customFormat="false" ht="12.75" hidden="false" customHeight="false" outlineLevel="0" collapsed="false">
      <c r="C98" s="73" t="s">
        <v>1150</v>
      </c>
    </row>
    <row r="99" customFormat="false" ht="12.75" hidden="false" customHeight="false" outlineLevel="0" collapsed="false">
      <c r="A99" s="24" t="n">
        <v>1</v>
      </c>
      <c r="B99" s="141" t="n">
        <v>313</v>
      </c>
      <c r="C99" s="142" t="e">
        <f aca="false">VLOOKUP($B99,список!$A$2:$K$941,2,FALSE())</f>
        <v>#N/A</v>
      </c>
      <c r="D99" s="143" t="e">
        <f aca="false">VLOOKUP($B99,список!$A$2:$K$941,4,FALSE())</f>
        <v>#N/A</v>
      </c>
      <c r="E99" s="142" t="e">
        <f aca="false">VLOOKUP($B99,список!$A$2:$K$941,5,FALSE())</f>
        <v>#N/A</v>
      </c>
      <c r="F99" s="142" t="e">
        <f aca="false">VLOOKUP($B99,список!$A$2:$K$941,6,FALSE())</f>
        <v>#N/A</v>
      </c>
    </row>
    <row r="100" customFormat="false" ht="12.75" hidden="false" customHeight="false" outlineLevel="0" collapsed="false">
      <c r="A100" s="24" t="n">
        <v>2</v>
      </c>
      <c r="B100" s="141" t="n">
        <v>365</v>
      </c>
      <c r="C100" s="142" t="e">
        <f aca="false">VLOOKUP($B100,список!$A$2:$K$941,2,FALSE())</f>
        <v>#N/A</v>
      </c>
      <c r="D100" s="143" t="e">
        <f aca="false">VLOOKUP($B100,список!$A$2:$K$941,4,FALSE())</f>
        <v>#N/A</v>
      </c>
      <c r="E100" s="142" t="e">
        <f aca="false">VLOOKUP($B100,список!$A$2:$K$941,5,FALSE())</f>
        <v>#N/A</v>
      </c>
      <c r="F100" s="142" t="e">
        <f aca="false">VLOOKUP($B100,список!$A$2:$K$941,6,FALSE())</f>
        <v>#N/A</v>
      </c>
    </row>
    <row r="101" customFormat="false" ht="12.75" hidden="false" customHeight="false" outlineLevel="0" collapsed="false">
      <c r="A101" s="24" t="n">
        <v>3</v>
      </c>
      <c r="B101" s="148" t="n">
        <v>377</v>
      </c>
      <c r="C101" s="142" t="e">
        <f aca="false">VLOOKUP($B101,список!$A$2:$K$941,2,FALSE())</f>
        <v>#N/A</v>
      </c>
      <c r="D101" s="143" t="e">
        <f aca="false">VLOOKUP($B101,список!$A$2:$K$941,4,FALSE())</f>
        <v>#N/A</v>
      </c>
      <c r="E101" s="142" t="e">
        <f aca="false">VLOOKUP($B101,список!$A$2:$K$941,5,FALSE())</f>
        <v>#N/A</v>
      </c>
      <c r="F101" s="142" t="e">
        <f aca="false">VLOOKUP($B101,список!$A$2:$K$941,6,FALSE())</f>
        <v>#N/A</v>
      </c>
    </row>
    <row r="102" customFormat="false" ht="12.75" hidden="false" customHeight="false" outlineLevel="0" collapsed="false">
      <c r="A102" s="24" t="n">
        <v>4</v>
      </c>
      <c r="B102" s="141" t="n">
        <v>314</v>
      </c>
      <c r="C102" s="142" t="e">
        <f aca="false">VLOOKUP($B102,список!$A$2:$K$941,2,FALSE())</f>
        <v>#N/A</v>
      </c>
      <c r="D102" s="143" t="e">
        <f aca="false">VLOOKUP($B102,список!$A$2:$K$941,4,FALSE())</f>
        <v>#N/A</v>
      </c>
      <c r="E102" s="142" t="e">
        <f aca="false">VLOOKUP($B102,список!$A$2:$K$941,5,FALSE())</f>
        <v>#N/A</v>
      </c>
      <c r="F102" s="142" t="e">
        <f aca="false">VLOOKUP($B102,список!$A$2:$K$941,6,FALSE())</f>
        <v>#N/A</v>
      </c>
    </row>
    <row r="103" customFormat="false" ht="12.75" hidden="false" customHeight="false" outlineLevel="0" collapsed="false">
      <c r="A103" s="24" t="n">
        <v>5</v>
      </c>
      <c r="B103" s="141" t="n">
        <v>371</v>
      </c>
      <c r="C103" s="142" t="e">
        <f aca="false">VLOOKUP($B103,список!$A$2:$K$941,2,FALSE())</f>
        <v>#N/A</v>
      </c>
      <c r="D103" s="143" t="e">
        <f aca="false">VLOOKUP($B103,список!$A$2:$K$941,4,FALSE())</f>
        <v>#N/A</v>
      </c>
      <c r="E103" s="142" t="e">
        <f aca="false">VLOOKUP($B103,список!$A$2:$K$941,5,FALSE())</f>
        <v>#N/A</v>
      </c>
      <c r="F103" s="142" t="e">
        <f aca="false">VLOOKUP($B103,список!$A$2:$K$941,6,FALSE())</f>
        <v>#N/A</v>
      </c>
    </row>
    <row r="104" customFormat="false" ht="12.75" hidden="false" customHeight="false" outlineLevel="0" collapsed="false">
      <c r="A104" s="24" t="n">
        <v>6</v>
      </c>
      <c r="B104" s="141" t="n">
        <v>262</v>
      </c>
      <c r="C104" s="142" t="e">
        <f aca="false">VLOOKUP($B104,список!$A$2:$K$941,2,FALSE())</f>
        <v>#N/A</v>
      </c>
      <c r="D104" s="143" t="e">
        <f aca="false">VLOOKUP($B104,список!$A$2:$K$941,4,FALSE())</f>
        <v>#N/A</v>
      </c>
      <c r="E104" s="142" t="e">
        <f aca="false">VLOOKUP($B104,список!$A$2:$K$941,5,FALSE())</f>
        <v>#N/A</v>
      </c>
      <c r="F104" s="142" t="e">
        <f aca="false">VLOOKUP($B104,список!$A$2:$K$941,6,FALSE())</f>
        <v>#N/A</v>
      </c>
    </row>
    <row r="105" customFormat="false" ht="12.75" hidden="false" customHeight="false" outlineLevel="0" collapsed="false">
      <c r="A105" s="24" t="n">
        <v>7</v>
      </c>
      <c r="B105" s="141" t="n">
        <v>328</v>
      </c>
      <c r="C105" s="142" t="e">
        <f aca="false">VLOOKUP($B105,список!$A$2:$K$941,2,FALSE())</f>
        <v>#N/A</v>
      </c>
      <c r="D105" s="143" t="e">
        <f aca="false">VLOOKUP($B105,список!$A$2:$K$941,4,FALSE())</f>
        <v>#N/A</v>
      </c>
      <c r="E105" s="142" t="e">
        <f aca="false">VLOOKUP($B105,список!$A$2:$K$941,5,FALSE())</f>
        <v>#N/A</v>
      </c>
      <c r="F105" s="142" t="e">
        <f aca="false">VLOOKUP($B105,список!$A$2:$K$941,6,FALSE())</f>
        <v>#N/A</v>
      </c>
    </row>
    <row r="106" customFormat="false" ht="12.75" hidden="false" customHeight="false" outlineLevel="0" collapsed="false">
      <c r="A106" s="24" t="n">
        <v>8</v>
      </c>
      <c r="B106" s="141" t="n">
        <v>320</v>
      </c>
      <c r="C106" s="142" t="e">
        <f aca="false">VLOOKUP($B106,список!$A$2:$K$941,2,FALSE())</f>
        <v>#N/A</v>
      </c>
      <c r="D106" s="143" t="e">
        <f aca="false">VLOOKUP($B106,список!$A$2:$K$941,4,FALSE())</f>
        <v>#N/A</v>
      </c>
      <c r="E106" s="142" t="e">
        <f aca="false">VLOOKUP($B106,список!$A$2:$K$941,5,FALSE())</f>
        <v>#N/A</v>
      </c>
      <c r="F106" s="142" t="e">
        <f aca="false">VLOOKUP($B106,список!$A$2:$K$941,6,FALSE())</f>
        <v>#N/A</v>
      </c>
    </row>
    <row r="107" customFormat="false" ht="12.75" hidden="false" customHeight="false" outlineLevel="0" collapsed="false">
      <c r="A107" s="24" t="n">
        <v>9</v>
      </c>
      <c r="B107" s="141" t="n">
        <v>319</v>
      </c>
      <c r="C107" s="142" t="e">
        <f aca="false">VLOOKUP($B107,список!$A$2:$K$941,2,FALSE())</f>
        <v>#N/A</v>
      </c>
      <c r="D107" s="143" t="e">
        <f aca="false">VLOOKUP($B107,список!$A$2:$K$941,4,FALSE())</f>
        <v>#N/A</v>
      </c>
      <c r="E107" s="142" t="e">
        <f aca="false">VLOOKUP($B107,список!$A$2:$K$941,5,FALSE())</f>
        <v>#N/A</v>
      </c>
      <c r="F107" s="142" t="e">
        <f aca="false">VLOOKUP($B107,список!$A$2:$K$941,6,FALSE())</f>
        <v>#N/A</v>
      </c>
    </row>
    <row r="109" customFormat="false" ht="12.75" hidden="false" customHeight="false" outlineLevel="0" collapsed="false">
      <c r="C109" s="73" t="s">
        <v>1151</v>
      </c>
    </row>
    <row r="110" customFormat="false" ht="12.75" hidden="false" customHeight="false" outlineLevel="0" collapsed="false">
      <c r="A110" s="24" t="n">
        <v>1</v>
      </c>
      <c r="B110" s="141" t="n">
        <v>493</v>
      </c>
      <c r="C110" s="142" t="e">
        <f aca="false">VLOOKUP($B110,список!$A$2:$K$941,2,FALSE())</f>
        <v>#N/A</v>
      </c>
      <c r="D110" s="143" t="e">
        <f aca="false">VLOOKUP($B110,список!$A$2:$K$941,4,FALSE())</f>
        <v>#N/A</v>
      </c>
      <c r="E110" s="142" t="e">
        <f aca="false">VLOOKUP($B110,список!$A$2:$K$941,5,FALSE())</f>
        <v>#N/A</v>
      </c>
      <c r="F110" s="142" t="e">
        <f aca="false">VLOOKUP($B110,список!$A$2:$K$941,6,FALSE())</f>
        <v>#N/A</v>
      </c>
    </row>
    <row r="111" customFormat="false" ht="12.75" hidden="false" customHeight="false" outlineLevel="0" collapsed="false">
      <c r="A111" s="24" t="n">
        <v>2</v>
      </c>
      <c r="B111" s="141" t="n">
        <v>362</v>
      </c>
      <c r="C111" s="142" t="e">
        <f aca="false">VLOOKUP($B111,список!$A$2:$K$941,2,FALSE())</f>
        <v>#N/A</v>
      </c>
      <c r="D111" s="143" t="e">
        <f aca="false">VLOOKUP($B111,список!$A$2:$K$941,4,FALSE())</f>
        <v>#N/A</v>
      </c>
      <c r="E111" s="142" t="e">
        <f aca="false">VLOOKUP($B111,список!$A$2:$K$941,5,FALSE())</f>
        <v>#N/A</v>
      </c>
      <c r="F111" s="142" t="e">
        <f aca="false">VLOOKUP($B111,список!$A$2:$K$941,6,FALSE())</f>
        <v>#N/A</v>
      </c>
    </row>
    <row r="112" customFormat="false" ht="12.75" hidden="false" customHeight="false" outlineLevel="0" collapsed="false">
      <c r="A112" s="24" t="n">
        <v>3</v>
      </c>
      <c r="B112" s="141" t="n">
        <v>278</v>
      </c>
      <c r="C112" s="142" t="e">
        <f aca="false">VLOOKUP($B112,список!$A$2:$K$941,2,FALSE())</f>
        <v>#N/A</v>
      </c>
      <c r="D112" s="143" t="e">
        <f aca="false">VLOOKUP($B112,список!$A$2:$K$941,4,FALSE())</f>
        <v>#N/A</v>
      </c>
      <c r="E112" s="142" t="e">
        <f aca="false">VLOOKUP($B112,список!$A$2:$K$941,5,FALSE())</f>
        <v>#N/A</v>
      </c>
      <c r="F112" s="142" t="e">
        <f aca="false">VLOOKUP($B112,список!$A$2:$K$941,6,FALSE())</f>
        <v>#N/A</v>
      </c>
    </row>
    <row r="113" customFormat="false" ht="12.75" hidden="false" customHeight="false" outlineLevel="0" collapsed="false">
      <c r="A113" s="24" t="n">
        <v>4</v>
      </c>
      <c r="B113" s="141" t="n">
        <v>462</v>
      </c>
      <c r="C113" s="142" t="e">
        <f aca="false">VLOOKUP($B113,список!$A$2:$K$941,2,FALSE())</f>
        <v>#N/A</v>
      </c>
      <c r="D113" s="143" t="e">
        <f aca="false">VLOOKUP($B113,список!$A$2:$K$941,4,FALSE())</f>
        <v>#N/A</v>
      </c>
      <c r="E113" s="142" t="e">
        <f aca="false">VLOOKUP($B113,список!$A$2:$K$941,5,FALSE())</f>
        <v>#N/A</v>
      </c>
      <c r="F113" s="142" t="e">
        <f aca="false">VLOOKUP($B113,список!$A$2:$K$941,6,FALSE())</f>
        <v>#N/A</v>
      </c>
    </row>
    <row r="114" customFormat="false" ht="12.75" hidden="false" customHeight="false" outlineLevel="0" collapsed="false">
      <c r="A114" s="24" t="n">
        <v>5</v>
      </c>
      <c r="B114" s="141" t="n">
        <v>336</v>
      </c>
      <c r="C114" s="142" t="e">
        <f aca="false">VLOOKUP($B114,список!$A$2:$K$941,2,FALSE())</f>
        <v>#N/A</v>
      </c>
      <c r="D114" s="143" t="e">
        <f aca="false">VLOOKUP($B114,список!$A$2:$K$941,4,FALSE())</f>
        <v>#N/A</v>
      </c>
      <c r="E114" s="142" t="e">
        <f aca="false">VLOOKUP($B114,список!$A$2:$K$941,5,FALSE())</f>
        <v>#N/A</v>
      </c>
      <c r="F114" s="142" t="e">
        <f aca="false">VLOOKUP($B114,список!$A$2:$K$941,6,FALSE())</f>
        <v>#N/A</v>
      </c>
    </row>
    <row r="115" customFormat="false" ht="12.75" hidden="false" customHeight="false" outlineLevel="0" collapsed="false">
      <c r="A115" s="24" t="n">
        <v>6</v>
      </c>
      <c r="B115" s="141" t="n">
        <v>338</v>
      </c>
      <c r="C115" s="142" t="e">
        <f aca="false">VLOOKUP($B115,список!$A$2:$K$941,2,FALSE())</f>
        <v>#N/A</v>
      </c>
      <c r="D115" s="143" t="e">
        <f aca="false">VLOOKUP($B115,список!$A$2:$K$941,4,FALSE())</f>
        <v>#N/A</v>
      </c>
      <c r="E115" s="142" t="e">
        <f aca="false">VLOOKUP($B115,список!$A$2:$K$941,5,FALSE())</f>
        <v>#N/A</v>
      </c>
      <c r="F115" s="142" t="e">
        <f aca="false">VLOOKUP($B115,список!$A$2:$K$941,6,FALSE())</f>
        <v>#N/A</v>
      </c>
    </row>
    <row r="116" customFormat="false" ht="12.75" hidden="false" customHeight="false" outlineLevel="0" collapsed="false">
      <c r="A116" s="24" t="n">
        <v>7</v>
      </c>
      <c r="B116" s="141" t="n">
        <v>382</v>
      </c>
      <c r="C116" s="142" t="e">
        <f aca="false">VLOOKUP($B116,список!$A$2:$K$941,2,FALSE())</f>
        <v>#N/A</v>
      </c>
      <c r="D116" s="143" t="e">
        <f aca="false">VLOOKUP($B116,список!$A$2:$K$941,4,FALSE())</f>
        <v>#N/A</v>
      </c>
      <c r="E116" s="142" t="e">
        <f aca="false">VLOOKUP($B116,список!$A$2:$K$941,5,FALSE())</f>
        <v>#N/A</v>
      </c>
      <c r="F116" s="142" t="e">
        <f aca="false">VLOOKUP($B116,список!$A$2:$K$941,6,FALSE())</f>
        <v>#N/A</v>
      </c>
    </row>
    <row r="117" customFormat="false" ht="12.75" hidden="false" customHeight="false" outlineLevel="0" collapsed="false">
      <c r="A117" s="24" t="n">
        <v>8</v>
      </c>
      <c r="B117" s="141" t="n">
        <v>277</v>
      </c>
      <c r="C117" s="142" t="e">
        <f aca="false">VLOOKUP($B117,список!$A$2:$K$941,2,FALSE())</f>
        <v>#N/A</v>
      </c>
      <c r="D117" s="143" t="e">
        <f aca="false">VLOOKUP($B117,список!$A$2:$K$941,4,FALSE())</f>
        <v>#N/A</v>
      </c>
      <c r="E117" s="142" t="e">
        <f aca="false">VLOOKUP($B117,список!$A$2:$K$941,5,FALSE())</f>
        <v>#N/A</v>
      </c>
      <c r="F117" s="142" t="e">
        <f aca="false">VLOOKUP($B117,список!$A$2:$K$941,6,FALSE())</f>
        <v>#N/A</v>
      </c>
    </row>
    <row r="118" customFormat="false" ht="12.75" hidden="false" customHeight="false" outlineLevel="0" collapsed="false">
      <c r="A118" s="24" t="n">
        <v>9</v>
      </c>
      <c r="B118" s="148" t="n">
        <v>378</v>
      </c>
      <c r="C118" s="142" t="e">
        <f aca="false">VLOOKUP($B118,список!$A$2:$K$941,2,FALSE())</f>
        <v>#N/A</v>
      </c>
      <c r="D118" s="143" t="e">
        <f aca="false">VLOOKUP($B118,список!$A$2:$K$941,4,FALSE())</f>
        <v>#N/A</v>
      </c>
      <c r="E118" s="142" t="e">
        <f aca="false">VLOOKUP($B118,список!$A$2:$K$941,5,FALSE())</f>
        <v>#N/A</v>
      </c>
      <c r="F118" s="142" t="e">
        <f aca="false">VLOOKUP($B118,список!$A$2:$K$941,6,FALSE())</f>
        <v>#N/A</v>
      </c>
    </row>
    <row r="120" customFormat="false" ht="12.75" hidden="false" customHeight="false" outlineLevel="0" collapsed="false">
      <c r="C120" s="73" t="s">
        <v>1152</v>
      </c>
    </row>
    <row r="121" customFormat="false" ht="12.75" hidden="false" customHeight="false" outlineLevel="0" collapsed="false">
      <c r="A121" s="24" t="n">
        <v>1</v>
      </c>
      <c r="B121" s="141" t="n">
        <v>376</v>
      </c>
      <c r="C121" s="142" t="e">
        <f aca="false">VLOOKUP($B121,список!$A$2:$K$941,2,FALSE())</f>
        <v>#N/A</v>
      </c>
      <c r="D121" s="143" t="e">
        <f aca="false">VLOOKUP($B121,список!$A$2:$K$941,4,FALSE())</f>
        <v>#N/A</v>
      </c>
      <c r="E121" s="142" t="e">
        <f aca="false">VLOOKUP($B121,список!$A$2:$K$941,5,FALSE())</f>
        <v>#N/A</v>
      </c>
      <c r="F121" s="142" t="e">
        <f aca="false">VLOOKUP($B121,список!$A$2:$K$941,6,FALSE())</f>
        <v>#N/A</v>
      </c>
    </row>
    <row r="122" customFormat="false" ht="13.5" hidden="false" customHeight="true" outlineLevel="0" collapsed="false">
      <c r="A122" s="24" t="n">
        <v>2</v>
      </c>
      <c r="B122" s="141" t="n">
        <v>460</v>
      </c>
      <c r="C122" s="142" t="e">
        <f aca="false">VLOOKUP($B122,список!$A$2:$K$941,2,FALSE())</f>
        <v>#N/A</v>
      </c>
      <c r="D122" s="143" t="e">
        <f aca="false">VLOOKUP($B122,список!$A$2:$K$941,4,FALSE())</f>
        <v>#N/A</v>
      </c>
      <c r="E122" s="142" t="e">
        <f aca="false">VLOOKUP($B122,список!$A$2:$K$941,5,FALSE())</f>
        <v>#N/A</v>
      </c>
      <c r="F122" s="142" t="e">
        <f aca="false">VLOOKUP($B122,список!$A$2:$K$941,6,FALSE())</f>
        <v>#N/A</v>
      </c>
    </row>
    <row r="123" customFormat="false" ht="12.75" hidden="false" customHeight="false" outlineLevel="0" collapsed="false">
      <c r="A123" s="24" t="n">
        <v>3</v>
      </c>
      <c r="B123" s="141" t="n">
        <v>492</v>
      </c>
      <c r="C123" s="142" t="e">
        <f aca="false">VLOOKUP($B123,список!$A$2:$K$941,2,FALSE())</f>
        <v>#N/A</v>
      </c>
      <c r="D123" s="143" t="e">
        <f aca="false">VLOOKUP($B123,список!$A$2:$K$941,4,FALSE())</f>
        <v>#N/A</v>
      </c>
      <c r="E123" s="142" t="e">
        <f aca="false">VLOOKUP($B123,список!$A$2:$K$941,5,FALSE())</f>
        <v>#N/A</v>
      </c>
      <c r="F123" s="142" t="e">
        <f aca="false">VLOOKUP($B123,список!$A$2:$K$941,6,FALSE())</f>
        <v>#N/A</v>
      </c>
    </row>
    <row r="124" customFormat="false" ht="12.75" hidden="false" customHeight="false" outlineLevel="0" collapsed="false">
      <c r="A124" s="24" t="n">
        <v>4</v>
      </c>
      <c r="B124" s="141" t="n">
        <v>276</v>
      </c>
      <c r="C124" s="142" t="e">
        <f aca="false">VLOOKUP($B124,список!$A$2:$K$941,2,FALSE())</f>
        <v>#N/A</v>
      </c>
      <c r="D124" s="143" t="e">
        <f aca="false">VLOOKUP($B124,список!$A$2:$K$941,4,FALSE())</f>
        <v>#N/A</v>
      </c>
      <c r="E124" s="142" t="e">
        <f aca="false">VLOOKUP($B124,список!$A$2:$K$941,5,FALSE())</f>
        <v>#N/A</v>
      </c>
      <c r="F124" s="142" t="e">
        <f aca="false">VLOOKUP($B124,список!$A$2:$K$941,6,FALSE())</f>
        <v>#N/A</v>
      </c>
    </row>
    <row r="125" customFormat="false" ht="12.75" hidden="false" customHeight="false" outlineLevel="0" collapsed="false">
      <c r="A125" s="24" t="n">
        <v>5</v>
      </c>
      <c r="B125" s="141" t="n">
        <v>309</v>
      </c>
      <c r="C125" s="142" t="e">
        <f aca="false">VLOOKUP($B125,список!$A$2:$K$941,2,FALSE())</f>
        <v>#N/A</v>
      </c>
      <c r="D125" s="143" t="e">
        <f aca="false">VLOOKUP($B125,список!$A$2:$K$941,4,FALSE())</f>
        <v>#N/A</v>
      </c>
      <c r="E125" s="142" t="e">
        <f aca="false">VLOOKUP($B125,список!$A$2:$K$941,5,FALSE())</f>
        <v>#N/A</v>
      </c>
      <c r="F125" s="142" t="e">
        <f aca="false">VLOOKUP($B125,список!$A$2:$K$941,6,FALSE())</f>
        <v>#N/A</v>
      </c>
    </row>
    <row r="126" customFormat="false" ht="12.75" hidden="false" customHeight="false" outlineLevel="0" collapsed="false">
      <c r="A126" s="24" t="n">
        <v>6</v>
      </c>
      <c r="B126" s="141" t="n">
        <v>399</v>
      </c>
      <c r="C126" s="142" t="e">
        <f aca="false">VLOOKUP($B126,список!$A$2:$K$941,2,FALSE())</f>
        <v>#N/A</v>
      </c>
      <c r="D126" s="143" t="e">
        <f aca="false">VLOOKUP($B126,список!$A$2:$K$941,4,FALSE())</f>
        <v>#N/A</v>
      </c>
      <c r="E126" s="142" t="e">
        <f aca="false">VLOOKUP($B126,список!$A$2:$K$941,5,FALSE())</f>
        <v>#N/A</v>
      </c>
      <c r="F126" s="142" t="e">
        <f aca="false">VLOOKUP($B126,список!$A$2:$K$941,6,FALSE())</f>
        <v>#N/A</v>
      </c>
    </row>
    <row r="127" customFormat="false" ht="13.5" hidden="false" customHeight="true" outlineLevel="0" collapsed="false">
      <c r="A127" s="24" t="n">
        <v>7</v>
      </c>
      <c r="B127" s="141" t="n">
        <v>458</v>
      </c>
      <c r="C127" s="142" t="e">
        <f aca="false">VLOOKUP($B127,список!$A$2:$K$941,2,FALSE())</f>
        <v>#N/A</v>
      </c>
      <c r="D127" s="143" t="e">
        <f aca="false">VLOOKUP($B127,список!$A$2:$K$941,4,FALSE())</f>
        <v>#N/A</v>
      </c>
      <c r="E127" s="142" t="e">
        <f aca="false">VLOOKUP($B127,список!$A$2:$K$941,5,FALSE())</f>
        <v>#N/A</v>
      </c>
      <c r="F127" s="142" t="e">
        <f aca="false">VLOOKUP($B127,список!$A$2:$K$941,6,FALSE())</f>
        <v>#N/A</v>
      </c>
    </row>
    <row r="128" customFormat="false" ht="12.75" hidden="false" customHeight="false" outlineLevel="0" collapsed="false">
      <c r="A128" s="24" t="n">
        <v>8</v>
      </c>
      <c r="B128" s="141" t="n">
        <v>360</v>
      </c>
      <c r="C128" s="142" t="e">
        <f aca="false">VLOOKUP($B128,список!$A$2:$K$941,2,FALSE())</f>
        <v>#N/A</v>
      </c>
      <c r="D128" s="143" t="e">
        <f aca="false">VLOOKUP($B128,список!$A$2:$K$941,4,FALSE())</f>
        <v>#N/A</v>
      </c>
      <c r="E128" s="142" t="e">
        <f aca="false">VLOOKUP($B128,список!$A$2:$K$941,5,FALSE())</f>
        <v>#N/A</v>
      </c>
      <c r="F128" s="142" t="e">
        <f aca="false">VLOOKUP($B128,список!$A$2:$K$941,6,FALSE())</f>
        <v>#N/A</v>
      </c>
    </row>
    <row r="129" customFormat="false" ht="12.75" hidden="false" customHeight="false" outlineLevel="0" collapsed="false">
      <c r="A129" s="24" t="n">
        <v>9</v>
      </c>
      <c r="B129" s="141" t="n">
        <v>379</v>
      </c>
      <c r="C129" s="142" t="e">
        <f aca="false">VLOOKUP($B129,список!$A$2:$K$941,2,FALSE())</f>
        <v>#N/A</v>
      </c>
      <c r="D129" s="143" t="e">
        <f aca="false">VLOOKUP($B129,список!$A$2:$K$941,4,FALSE())</f>
        <v>#N/A</v>
      </c>
      <c r="E129" s="142" t="e">
        <f aca="false">VLOOKUP($B129,список!$A$2:$K$941,5,FALSE())</f>
        <v>#N/A</v>
      </c>
      <c r="F129" s="142" t="e">
        <f aca="false">VLOOKUP($B129,список!$A$2:$K$941,6,FALSE())</f>
        <v>#N/A</v>
      </c>
    </row>
    <row r="131" customFormat="false" ht="12.75" hidden="false" customHeight="false" outlineLevel="0" collapsed="false">
      <c r="C131" s="73" t="s">
        <v>1153</v>
      </c>
    </row>
    <row r="132" customFormat="false" ht="12" hidden="false" customHeight="true" outlineLevel="0" collapsed="false">
      <c r="A132" s="24" t="n">
        <v>1</v>
      </c>
      <c r="B132" s="141" t="n">
        <v>459</v>
      </c>
      <c r="C132" s="142" t="e">
        <f aca="false">VLOOKUP($B132,список!$A$2:$K$941,2,FALSE())</f>
        <v>#N/A</v>
      </c>
      <c r="D132" s="143" t="e">
        <f aca="false">VLOOKUP($B132,список!$A$2:$K$941,4,FALSE())</f>
        <v>#N/A</v>
      </c>
      <c r="E132" s="142" t="e">
        <f aca="false">VLOOKUP($B132,список!$A$2:$K$941,5,FALSE())</f>
        <v>#N/A</v>
      </c>
      <c r="F132" s="142" t="e">
        <f aca="false">VLOOKUP($B132,список!$A$2:$K$941,6,FALSE())</f>
        <v>#N/A</v>
      </c>
    </row>
    <row r="133" customFormat="false" ht="12.75" hidden="false" customHeight="false" outlineLevel="0" collapsed="false">
      <c r="A133" s="24" t="n">
        <v>2</v>
      </c>
      <c r="B133" s="141" t="n">
        <v>400</v>
      </c>
      <c r="C133" s="142" t="e">
        <f aca="false">VLOOKUP($B133,список!$A$2:$K$941,2,FALSE())</f>
        <v>#N/A</v>
      </c>
      <c r="D133" s="143" t="e">
        <f aca="false">VLOOKUP($B133,список!$A$2:$K$941,4,FALSE())</f>
        <v>#N/A</v>
      </c>
      <c r="E133" s="142" t="e">
        <f aca="false">VLOOKUP($B133,список!$A$2:$K$941,5,FALSE())</f>
        <v>#N/A</v>
      </c>
      <c r="F133" s="142" t="e">
        <f aca="false">VLOOKUP($B133,список!$A$2:$K$941,6,FALSE())</f>
        <v>#N/A</v>
      </c>
    </row>
    <row r="134" customFormat="false" ht="12.75" hidden="false" customHeight="false" outlineLevel="0" collapsed="false">
      <c r="A134" s="24" t="n">
        <v>3</v>
      </c>
      <c r="B134" s="141" t="n">
        <v>490</v>
      </c>
      <c r="C134" s="142" t="e">
        <f aca="false">VLOOKUP($B134,список!$A$2:$K$941,2,FALSE())</f>
        <v>#N/A</v>
      </c>
      <c r="D134" s="143" t="e">
        <f aca="false">VLOOKUP($B134,список!$A$2:$K$941,4,FALSE())</f>
        <v>#N/A</v>
      </c>
      <c r="E134" s="142" t="e">
        <f aca="false">VLOOKUP($B134,список!$A$2:$K$941,5,FALSE())</f>
        <v>#N/A</v>
      </c>
      <c r="F134" s="142" t="e">
        <f aca="false">VLOOKUP($B134,список!$A$2:$K$941,6,FALSE())</f>
        <v>#N/A</v>
      </c>
    </row>
    <row r="135" customFormat="false" ht="12.75" hidden="false" customHeight="false" outlineLevel="0" collapsed="false">
      <c r="A135" s="24" t="n">
        <v>4</v>
      </c>
      <c r="B135" s="141" t="n">
        <v>363</v>
      </c>
      <c r="C135" s="142" t="e">
        <f aca="false">VLOOKUP($B135,список!$A$2:$K$941,2,FALSE())</f>
        <v>#N/A</v>
      </c>
      <c r="D135" s="143" t="e">
        <f aca="false">VLOOKUP($B135,список!$A$2:$K$941,4,FALSE())</f>
        <v>#N/A</v>
      </c>
      <c r="E135" s="142" t="e">
        <f aca="false">VLOOKUP($B135,список!$A$2:$K$941,5,FALSE())</f>
        <v>#N/A</v>
      </c>
      <c r="F135" s="142" t="e">
        <f aca="false">VLOOKUP($B135,список!$A$2:$K$941,6,FALSE())</f>
        <v>#N/A</v>
      </c>
    </row>
    <row r="136" customFormat="false" ht="12.75" hidden="false" customHeight="false" outlineLevel="0" collapsed="false">
      <c r="A136" s="24" t="n">
        <v>5</v>
      </c>
      <c r="B136" s="141" t="n">
        <v>432</v>
      </c>
      <c r="C136" s="142" t="e">
        <f aca="false">VLOOKUP($B136,список!$A$2:$K$941,2,FALSE())</f>
        <v>#N/A</v>
      </c>
      <c r="D136" s="143" t="e">
        <f aca="false">VLOOKUP($B136,список!$A$2:$K$941,4,FALSE())</f>
        <v>#N/A</v>
      </c>
      <c r="E136" s="142" t="e">
        <f aca="false">VLOOKUP($B136,список!$A$2:$K$941,5,FALSE())</f>
        <v>#N/A</v>
      </c>
      <c r="F136" s="142" t="e">
        <f aca="false">VLOOKUP($B136,список!$A$2:$K$941,6,FALSE())</f>
        <v>#N/A</v>
      </c>
    </row>
    <row r="137" customFormat="false" ht="12.75" hidden="false" customHeight="false" outlineLevel="0" collapsed="false">
      <c r="A137" s="24" t="n">
        <v>6</v>
      </c>
      <c r="B137" s="141" t="n">
        <v>491</v>
      </c>
      <c r="C137" s="142" t="e">
        <f aca="false">VLOOKUP($B137,список!$A$2:$K$941,2,FALSE())</f>
        <v>#N/A</v>
      </c>
      <c r="D137" s="143" t="e">
        <f aca="false">VLOOKUP($B137,список!$A$2:$K$941,4,FALSE())</f>
        <v>#N/A</v>
      </c>
      <c r="E137" s="142" t="e">
        <f aca="false">VLOOKUP($B137,список!$A$2:$K$941,5,FALSE())</f>
        <v>#N/A</v>
      </c>
      <c r="F137" s="142" t="e">
        <f aca="false">VLOOKUP($B137,список!$A$2:$K$941,6,FALSE())</f>
        <v>#N/A</v>
      </c>
    </row>
    <row r="138" customFormat="false" ht="12.75" hidden="false" customHeight="false" outlineLevel="0" collapsed="false">
      <c r="A138" s="24" t="n">
        <v>7</v>
      </c>
      <c r="B138" s="141" t="n">
        <v>461</v>
      </c>
      <c r="C138" s="142" t="e">
        <f aca="false">VLOOKUP($B138,список!$A$2:$K$941,2,FALSE())</f>
        <v>#N/A</v>
      </c>
      <c r="D138" s="143" t="e">
        <f aca="false">VLOOKUP($B138,список!$A$2:$K$941,4,FALSE())</f>
        <v>#N/A</v>
      </c>
      <c r="E138" s="142" t="e">
        <f aca="false">VLOOKUP($B138,список!$A$2:$K$941,5,FALSE())</f>
        <v>#N/A</v>
      </c>
      <c r="F138" s="142" t="e">
        <f aca="false">VLOOKUP($B138,список!$A$2:$K$941,6,FALSE())</f>
        <v>#N/A</v>
      </c>
    </row>
    <row r="139" customFormat="false" ht="12.75" hidden="false" customHeight="false" outlineLevel="0" collapsed="false">
      <c r="A139" s="24" t="n">
        <v>8</v>
      </c>
      <c r="B139" s="141" t="n">
        <v>364</v>
      </c>
      <c r="C139" s="142" t="e">
        <f aca="false">VLOOKUP($B139,список!$A$2:$K$941,2,FALSE())</f>
        <v>#N/A</v>
      </c>
      <c r="D139" s="143" t="e">
        <f aca="false">VLOOKUP($B139,список!$A$2:$K$941,4,FALSE())</f>
        <v>#N/A</v>
      </c>
      <c r="E139" s="142" t="e">
        <f aca="false">VLOOKUP($B139,список!$A$2:$K$941,5,FALSE())</f>
        <v>#N/A</v>
      </c>
      <c r="F139" s="142" t="e">
        <f aca="false">VLOOKUP($B139,список!$A$2:$K$941,6,FALSE())</f>
        <v>#N/A</v>
      </c>
    </row>
    <row r="141" customFormat="false" ht="12.75" hidden="false" customHeight="false" outlineLevel="0" collapsed="false">
      <c r="C141" s="73" t="s">
        <v>1154</v>
      </c>
    </row>
    <row r="142" customFormat="false" ht="12.75" hidden="false" customHeight="false" outlineLevel="0" collapsed="false">
      <c r="A142" s="24" t="n">
        <v>1</v>
      </c>
      <c r="B142" s="141" t="n">
        <v>374</v>
      </c>
      <c r="C142" s="142" t="e">
        <f aca="false">VLOOKUP($B142,список!$A$2:$K$941,2,FALSE())</f>
        <v>#N/A</v>
      </c>
      <c r="D142" s="143" t="e">
        <f aca="false">VLOOKUP($B142,список!$A$2:$K$941,4,FALSE())</f>
        <v>#N/A</v>
      </c>
      <c r="E142" s="142" t="e">
        <f aca="false">VLOOKUP($B142,список!$A$2:$K$941,5,FALSE())</f>
        <v>#N/A</v>
      </c>
      <c r="F142" s="142" t="e">
        <f aca="false">VLOOKUP($B142,список!$A$2:$K$941,6,FALSE())</f>
        <v>#N/A</v>
      </c>
    </row>
    <row r="143" customFormat="false" ht="12.75" hidden="false" customHeight="false" outlineLevel="0" collapsed="false">
      <c r="A143" s="24" t="n">
        <v>2</v>
      </c>
      <c r="B143" s="141" t="n">
        <v>303</v>
      </c>
      <c r="C143" s="142" t="e">
        <f aca="false">VLOOKUP($B143,список!$A$2:$K$941,2,FALSE())</f>
        <v>#N/A</v>
      </c>
      <c r="D143" s="143" t="e">
        <f aca="false">VLOOKUP($B143,список!$A$2:$K$941,4,FALSE())</f>
        <v>#N/A</v>
      </c>
      <c r="E143" s="142" t="e">
        <f aca="false">VLOOKUP($B143,список!$A$2:$K$941,5,FALSE())</f>
        <v>#N/A</v>
      </c>
      <c r="F143" s="142" t="e">
        <f aca="false">VLOOKUP($B143,список!$A$2:$K$941,6,FALSE())</f>
        <v>#N/A</v>
      </c>
    </row>
    <row r="144" customFormat="false" ht="12.75" hidden="false" customHeight="false" outlineLevel="0" collapsed="false">
      <c r="A144" s="24" t="n">
        <v>3</v>
      </c>
      <c r="B144" s="141" t="n">
        <v>361</v>
      </c>
      <c r="C144" s="142" t="e">
        <f aca="false">VLOOKUP($B144,список!$A$2:$K$941,2,FALSE())</f>
        <v>#N/A</v>
      </c>
      <c r="D144" s="143" t="e">
        <f aca="false">VLOOKUP($B144,список!$A$2:$K$941,4,FALSE())</f>
        <v>#N/A</v>
      </c>
      <c r="E144" s="142" t="e">
        <f aca="false">VLOOKUP($B144,список!$A$2:$K$941,5,FALSE())</f>
        <v>#N/A</v>
      </c>
      <c r="F144" s="142" t="e">
        <f aca="false">VLOOKUP($B144,список!$A$2:$K$941,6,FALSE())</f>
        <v>#N/A</v>
      </c>
    </row>
    <row r="145" customFormat="false" ht="12.75" hidden="false" customHeight="false" outlineLevel="0" collapsed="false">
      <c r="A145" s="24" t="n">
        <v>4</v>
      </c>
      <c r="B145" s="141" t="n">
        <v>90</v>
      </c>
      <c r="C145" s="142" t="e">
        <f aca="false">VLOOKUP($B145,список!$A$2:$K$941,2,FALSE())</f>
        <v>#N/A</v>
      </c>
      <c r="D145" s="143" t="e">
        <f aca="false">VLOOKUP($B145,список!$A$2:$K$941,4,FALSE())</f>
        <v>#N/A</v>
      </c>
      <c r="E145" s="142" t="e">
        <f aca="false">VLOOKUP($B145,список!$A$2:$K$941,5,FALSE())</f>
        <v>#N/A</v>
      </c>
      <c r="F145" s="142" t="e">
        <f aca="false">VLOOKUP($B145,список!$A$2:$K$941,6,FALSE())</f>
        <v>#N/A</v>
      </c>
    </row>
    <row r="146" customFormat="false" ht="12.75" hidden="false" customHeight="false" outlineLevel="0" collapsed="false">
      <c r="A146" s="24" t="n">
        <v>5</v>
      </c>
      <c r="B146" s="141" t="n">
        <v>397</v>
      </c>
      <c r="C146" s="142" t="e">
        <f aca="false">VLOOKUP($B146,список!$A$2:$K$941,2,FALSE())</f>
        <v>#N/A</v>
      </c>
      <c r="D146" s="143" t="e">
        <f aca="false">VLOOKUP($B146,список!$A$2:$K$941,4,FALSE())</f>
        <v>#N/A</v>
      </c>
      <c r="E146" s="142" t="e">
        <f aca="false">VLOOKUP($B146,список!$A$2:$K$941,5,FALSE())</f>
        <v>#N/A</v>
      </c>
      <c r="F146" s="142" t="e">
        <f aca="false">VLOOKUP($B146,список!$A$2:$K$941,6,FALSE())</f>
        <v>#N/A</v>
      </c>
    </row>
    <row r="147" customFormat="false" ht="12.75" hidden="false" customHeight="false" outlineLevel="0" collapsed="false">
      <c r="A147" s="24" t="n">
        <v>6</v>
      </c>
      <c r="B147" s="141" t="n">
        <v>435</v>
      </c>
      <c r="C147" s="142" t="e">
        <f aca="false">VLOOKUP($B147,список!$A$2:$K$941,2,FALSE())</f>
        <v>#N/A</v>
      </c>
      <c r="D147" s="143" t="e">
        <f aca="false">VLOOKUP($B147,список!$A$2:$K$941,4,FALSE())</f>
        <v>#N/A</v>
      </c>
      <c r="E147" s="142" t="e">
        <f aca="false">VLOOKUP($B147,список!$A$2:$K$941,5,FALSE())</f>
        <v>#N/A</v>
      </c>
      <c r="F147" s="142" t="e">
        <f aca="false">VLOOKUP($B147,список!$A$2:$K$941,6,FALSE())</f>
        <v>#N/A</v>
      </c>
    </row>
    <row r="148" customFormat="false" ht="12.75" hidden="false" customHeight="false" outlineLevel="0" collapsed="false">
      <c r="A148" s="24" t="n">
        <v>7</v>
      </c>
      <c r="B148" s="141" t="n">
        <v>275</v>
      </c>
      <c r="C148" s="142" t="e">
        <f aca="false">VLOOKUP($B148,список!$A$2:$K$941,2,FALSE())</f>
        <v>#N/A</v>
      </c>
      <c r="D148" s="143" t="e">
        <f aca="false">VLOOKUP($B148,список!$A$2:$K$941,4,FALSE())</f>
        <v>#N/A</v>
      </c>
      <c r="E148" s="142" t="e">
        <f aca="false">VLOOKUP($B148,список!$A$2:$K$941,5,FALSE())</f>
        <v>#N/A</v>
      </c>
      <c r="F148" s="142" t="e">
        <f aca="false">VLOOKUP($B148,список!$A$2:$K$941,6,FALSE())</f>
        <v>#N/A</v>
      </c>
    </row>
    <row r="149" customFormat="false" ht="12.75" hidden="false" customHeight="false" outlineLevel="0" collapsed="false">
      <c r="A149" s="24" t="n">
        <v>8</v>
      </c>
      <c r="B149" s="141" t="n">
        <v>433</v>
      </c>
      <c r="C149" s="142" t="e">
        <f aca="false">VLOOKUP($B149,список!$A$2:$K$941,2,FALSE())</f>
        <v>#N/A</v>
      </c>
      <c r="D149" s="143" t="e">
        <f aca="false">VLOOKUP($B149,список!$A$2:$K$941,4,FALSE())</f>
        <v>#N/A</v>
      </c>
      <c r="E149" s="142" t="e">
        <f aca="false">VLOOKUP($B149,список!$A$2:$K$941,5,FALSE())</f>
        <v>#N/A</v>
      </c>
      <c r="F149" s="142" t="e">
        <f aca="false">VLOOKUP($B149,список!$A$2:$K$941,6,FALSE())</f>
        <v>#N/A</v>
      </c>
    </row>
    <row r="151" customFormat="false" ht="12.75" hidden="false" customHeight="false" outlineLevel="0" collapsed="false">
      <c r="C151" s="73" t="s">
        <v>1155</v>
      </c>
    </row>
    <row r="152" customFormat="false" ht="12.75" hidden="false" customHeight="false" outlineLevel="0" collapsed="false">
      <c r="A152" s="24" t="n">
        <v>1</v>
      </c>
      <c r="B152" s="141" t="n">
        <v>479</v>
      </c>
      <c r="C152" s="142" t="e">
        <f aca="false">VLOOKUP($B152,список!$A$2:$K$941,2,FALSE())</f>
        <v>#N/A</v>
      </c>
      <c r="D152" s="143" t="e">
        <f aca="false">VLOOKUP($B152,список!$A$2:$K$941,4,FALSE())</f>
        <v>#N/A</v>
      </c>
      <c r="E152" s="142" t="e">
        <f aca="false">VLOOKUP($B152,список!$A$2:$K$941,5,FALSE())</f>
        <v>#N/A</v>
      </c>
      <c r="F152" s="142" t="e">
        <f aca="false">VLOOKUP($B152,список!$A$2:$K$941,6,FALSE())</f>
        <v>#N/A</v>
      </c>
    </row>
    <row r="153" customFormat="false" ht="12.75" hidden="false" customHeight="false" outlineLevel="0" collapsed="false">
      <c r="A153" s="24" t="n">
        <v>2</v>
      </c>
      <c r="B153" s="141" t="n">
        <v>263</v>
      </c>
      <c r="C153" s="142" t="e">
        <f aca="false">VLOOKUP($B153,список!$A$2:$K$941,2,FALSE())</f>
        <v>#N/A</v>
      </c>
      <c r="D153" s="143" t="e">
        <f aca="false">VLOOKUP($B153,список!$A$2:$K$941,4,FALSE())</f>
        <v>#N/A</v>
      </c>
      <c r="E153" s="142" t="e">
        <f aca="false">VLOOKUP($B153,список!$A$2:$K$941,5,FALSE())</f>
        <v>#N/A</v>
      </c>
      <c r="F153" s="142" t="e">
        <f aca="false">VLOOKUP($B153,список!$A$2:$K$941,6,FALSE())</f>
        <v>#N/A</v>
      </c>
    </row>
    <row r="154" customFormat="false" ht="12.75" hidden="false" customHeight="false" outlineLevel="0" collapsed="false">
      <c r="A154" s="24" t="n">
        <v>3</v>
      </c>
      <c r="B154" s="141" t="n">
        <v>273</v>
      </c>
      <c r="C154" s="142" t="e">
        <f aca="false">VLOOKUP($B154,список!$A$2:$K$941,2,FALSE())</f>
        <v>#N/A</v>
      </c>
      <c r="D154" s="143" t="e">
        <f aca="false">VLOOKUP($B154,список!$A$2:$K$941,4,FALSE())</f>
        <v>#N/A</v>
      </c>
      <c r="E154" s="142" t="e">
        <f aca="false">VLOOKUP($B154,список!$A$2:$K$941,5,FALSE())</f>
        <v>#N/A</v>
      </c>
      <c r="F154" s="142" t="e">
        <f aca="false">VLOOKUP($B154,список!$A$2:$K$941,6,FALSE())</f>
        <v>#N/A</v>
      </c>
    </row>
    <row r="155" customFormat="false" ht="12.75" hidden="false" customHeight="false" outlineLevel="0" collapsed="false">
      <c r="A155" s="24" t="n">
        <v>4</v>
      </c>
      <c r="B155" s="141" t="n">
        <v>375</v>
      </c>
      <c r="C155" s="142" t="e">
        <f aca="false">VLOOKUP($B155,список!$A$2:$K$941,2,FALSE())</f>
        <v>#N/A</v>
      </c>
      <c r="D155" s="143" t="e">
        <f aca="false">VLOOKUP($B155,список!$A$2:$K$941,4,FALSE())</f>
        <v>#N/A</v>
      </c>
      <c r="E155" s="142" t="e">
        <f aca="false">VLOOKUP($B155,список!$A$2:$K$941,5,FALSE())</f>
        <v>#N/A</v>
      </c>
      <c r="F155" s="142" t="e">
        <f aca="false">VLOOKUP($B155,список!$A$2:$K$941,6,FALSE())</f>
        <v>#N/A</v>
      </c>
    </row>
    <row r="156" customFormat="false" ht="12.75" hidden="false" customHeight="false" outlineLevel="0" collapsed="false">
      <c r="A156" s="24" t="n">
        <v>5</v>
      </c>
      <c r="B156" s="141" t="n">
        <v>481</v>
      </c>
      <c r="C156" s="142" t="e">
        <f aca="false">VLOOKUP($B156,список!$A$2:$K$941,2,FALSE())</f>
        <v>#N/A</v>
      </c>
      <c r="D156" s="143" t="e">
        <f aca="false">VLOOKUP($B156,список!$A$2:$K$941,4,FALSE())</f>
        <v>#N/A</v>
      </c>
      <c r="E156" s="142" t="e">
        <f aca="false">VLOOKUP($B156,список!$A$2:$K$941,5,FALSE())</f>
        <v>#N/A</v>
      </c>
      <c r="F156" s="142" t="e">
        <f aca="false">VLOOKUP($B156,список!$A$2:$K$941,6,FALSE())</f>
        <v>#N/A</v>
      </c>
    </row>
    <row r="157" customFormat="false" ht="12.75" hidden="false" customHeight="false" outlineLevel="0" collapsed="false">
      <c r="A157" s="24" t="n">
        <v>6</v>
      </c>
      <c r="B157" s="141" t="n">
        <v>274</v>
      </c>
      <c r="C157" s="142" t="e">
        <f aca="false">VLOOKUP($B157,список!$A$2:$K$941,2,FALSE())</f>
        <v>#N/A</v>
      </c>
      <c r="D157" s="143" t="e">
        <f aca="false">VLOOKUP($B157,список!$A$2:$K$941,4,FALSE())</f>
        <v>#N/A</v>
      </c>
      <c r="E157" s="142" t="e">
        <f aca="false">VLOOKUP($B157,список!$A$2:$K$941,5,FALSE())</f>
        <v>#N/A</v>
      </c>
      <c r="F157" s="142" t="e">
        <f aca="false">VLOOKUP($B157,список!$A$2:$K$941,6,FALSE())</f>
        <v>#N/A</v>
      </c>
    </row>
    <row r="158" customFormat="false" ht="12.75" hidden="false" customHeight="false" outlineLevel="0" collapsed="false">
      <c r="A158" s="24" t="n">
        <v>7</v>
      </c>
      <c r="B158" s="141" t="n">
        <v>480</v>
      </c>
      <c r="C158" s="142" t="e">
        <f aca="false">VLOOKUP($B158,список!$A$2:$K$941,2,FALSE())</f>
        <v>#N/A</v>
      </c>
      <c r="D158" s="143" t="e">
        <f aca="false">VLOOKUP($B158,список!$A$2:$K$941,4,FALSE())</f>
        <v>#N/A</v>
      </c>
      <c r="E158" s="142" t="e">
        <f aca="false">VLOOKUP($B158,список!$A$2:$K$941,5,FALSE())</f>
        <v>#N/A</v>
      </c>
      <c r="F158" s="142" t="e">
        <f aca="false">VLOOKUP($B158,список!$A$2:$K$941,6,FALSE())</f>
        <v>#N/A</v>
      </c>
    </row>
    <row r="159" customFormat="false" ht="12.75" hidden="false" customHeight="false" outlineLevel="0" collapsed="false">
      <c r="A159" s="24" t="n">
        <v>8</v>
      </c>
      <c r="B159" s="141" t="n">
        <v>478</v>
      </c>
      <c r="C159" s="142" t="e">
        <f aca="false">VLOOKUP($B159,список!$A$2:$K$941,2,FALSE())</f>
        <v>#N/A</v>
      </c>
      <c r="D159" s="143" t="e">
        <f aca="false">VLOOKUP($B159,список!$A$2:$K$941,4,FALSE())</f>
        <v>#N/A</v>
      </c>
      <c r="E159" s="142" t="e">
        <f aca="false">VLOOKUP($B159,список!$A$2:$K$941,5,FALSE())</f>
        <v>#N/A</v>
      </c>
      <c r="F159" s="142" t="e">
        <f aca="false">VLOOKUP($B159,список!$A$2:$K$941,6,FALSE())</f>
        <v>#N/A</v>
      </c>
    </row>
    <row r="161" customFormat="false" ht="12.75" hidden="false" customHeight="false" outlineLevel="0" collapsed="false">
      <c r="C161" s="73" t="s">
        <v>1156</v>
      </c>
    </row>
    <row r="162" customFormat="false" ht="12.75" hidden="false" customHeight="false" outlineLevel="0" collapsed="false">
      <c r="A162" s="24" t="n">
        <v>1</v>
      </c>
      <c r="B162" s="141" t="n">
        <v>224</v>
      </c>
      <c r="C162" s="142" t="e">
        <f aca="false">VLOOKUP($B162,список!$A$2:$K$941,2,FALSE())</f>
        <v>#N/A</v>
      </c>
      <c r="D162" s="143" t="e">
        <f aca="false">VLOOKUP($B162,список!$A$2:$K$941,4,FALSE())</f>
        <v>#N/A</v>
      </c>
      <c r="E162" s="142" t="e">
        <f aca="false">VLOOKUP($B162,список!$A$2:$K$941,5,FALSE())</f>
        <v>#N/A</v>
      </c>
      <c r="F162" s="142" t="e">
        <f aca="false">VLOOKUP($B162,список!$A$2:$K$941,6,FALSE())</f>
        <v>#N/A</v>
      </c>
    </row>
    <row r="163" customFormat="false" ht="12.75" hidden="false" customHeight="false" outlineLevel="0" collapsed="false">
      <c r="A163" s="24" t="n">
        <v>2</v>
      </c>
      <c r="B163" s="141" t="n">
        <v>162</v>
      </c>
      <c r="C163" s="142" t="e">
        <f aca="false">VLOOKUP($B163,список!$A$2:$K$941,2,FALSE())</f>
        <v>#N/A</v>
      </c>
      <c r="D163" s="143" t="e">
        <f aca="false">VLOOKUP($B163,список!$A$2:$K$941,4,FALSE())</f>
        <v>#N/A</v>
      </c>
      <c r="E163" s="142" t="e">
        <f aca="false">VLOOKUP($B163,список!$A$2:$K$941,5,FALSE())</f>
        <v>#N/A</v>
      </c>
      <c r="F163" s="142" t="e">
        <f aca="false">VLOOKUP($B163,список!$A$2:$K$941,6,FALSE())</f>
        <v>#N/A</v>
      </c>
    </row>
    <row r="164" customFormat="false" ht="12.75" hidden="false" customHeight="false" outlineLevel="0" collapsed="false">
      <c r="A164" s="24" t="n">
        <v>3</v>
      </c>
      <c r="B164" s="141" t="n">
        <v>75</v>
      </c>
      <c r="C164" s="142" t="e">
        <f aca="false">VLOOKUP($B164,список!$A$2:$K$941,2,FALSE())</f>
        <v>#N/A</v>
      </c>
      <c r="D164" s="143" t="e">
        <f aca="false">VLOOKUP($B164,список!$A$2:$K$941,4,FALSE())</f>
        <v>#N/A</v>
      </c>
      <c r="E164" s="142" t="e">
        <f aca="false">VLOOKUP($B164,список!$A$2:$K$941,5,FALSE())</f>
        <v>#N/A</v>
      </c>
      <c r="F164" s="142" t="e">
        <f aca="false">VLOOKUP($B164,список!$A$2:$K$941,6,FALSE())</f>
        <v>#N/A</v>
      </c>
    </row>
    <row r="165" customFormat="false" ht="12.75" hidden="false" customHeight="false" outlineLevel="0" collapsed="false">
      <c r="A165" s="24" t="n">
        <v>4</v>
      </c>
      <c r="B165" s="141" t="n">
        <v>259</v>
      </c>
      <c r="C165" s="142" t="e">
        <f aca="false">VLOOKUP($B165,список!$A$2:$K$941,2,FALSE())</f>
        <v>#N/A</v>
      </c>
      <c r="D165" s="143" t="e">
        <f aca="false">VLOOKUP($B165,список!$A$2:$K$941,4,FALSE())</f>
        <v>#N/A</v>
      </c>
      <c r="E165" s="142" t="e">
        <f aca="false">VLOOKUP($B165,список!$A$2:$K$941,5,FALSE())</f>
        <v>#N/A</v>
      </c>
      <c r="F165" s="142" t="e">
        <f aca="false">VLOOKUP($B165,список!$A$2:$K$941,6,FALSE())</f>
        <v>#N/A</v>
      </c>
    </row>
    <row r="166" customFormat="false" ht="12.75" hidden="false" customHeight="false" outlineLevel="0" collapsed="false">
      <c r="A166" s="24" t="n">
        <v>5</v>
      </c>
      <c r="B166" s="141" t="n">
        <v>260</v>
      </c>
      <c r="C166" s="142" t="e">
        <f aca="false">VLOOKUP($B166,список!$A$2:$K$941,2,FALSE())</f>
        <v>#N/A</v>
      </c>
      <c r="D166" s="143" t="e">
        <f aca="false">VLOOKUP($B166,список!$A$2:$K$941,4,FALSE())</f>
        <v>#N/A</v>
      </c>
      <c r="E166" s="142" t="e">
        <f aca="false">VLOOKUP($B166,список!$A$2:$K$941,5,FALSE())</f>
        <v>#N/A</v>
      </c>
      <c r="F166" s="142" t="e">
        <f aca="false">VLOOKUP($B166,список!$A$2:$K$941,6,FALSE())</f>
        <v>#N/A</v>
      </c>
    </row>
    <row r="167" customFormat="false" ht="12.75" hidden="false" customHeight="false" outlineLevel="0" collapsed="false">
      <c r="A167" s="24" t="n">
        <v>6</v>
      </c>
      <c r="B167" s="141" t="n">
        <v>264</v>
      </c>
      <c r="C167" s="142" t="e">
        <f aca="false">VLOOKUP($B167,список!$A$2:$K$941,2,FALSE())</f>
        <v>#N/A</v>
      </c>
      <c r="D167" s="143" t="e">
        <f aca="false">VLOOKUP($B167,список!$A$2:$K$941,4,FALSE())</f>
        <v>#N/A</v>
      </c>
      <c r="E167" s="142" t="e">
        <f aca="false">VLOOKUP($B167,список!$A$2:$K$941,5,FALSE())</f>
        <v>#N/A</v>
      </c>
      <c r="F167" s="142" t="e">
        <f aca="false">VLOOKUP($B167,список!$A$2:$K$941,6,FALSE())</f>
        <v>#N/A</v>
      </c>
    </row>
    <row r="168" customFormat="false" ht="12.75" hidden="false" customHeight="false" outlineLevel="0" collapsed="false">
      <c r="A168" s="24" t="n">
        <v>7</v>
      </c>
      <c r="B168" s="141" t="n">
        <v>482</v>
      </c>
      <c r="C168" s="142" t="e">
        <f aca="false">VLOOKUP($B168,список!$A$2:$K$941,2,FALSE())</f>
        <v>#N/A</v>
      </c>
      <c r="D168" s="143" t="e">
        <f aca="false">VLOOKUP($B168,список!$A$2:$K$941,4,FALSE())</f>
        <v>#N/A</v>
      </c>
      <c r="E168" s="142" t="e">
        <f aca="false">VLOOKUP($B168,список!$A$2:$K$941,5,FALSE())</f>
        <v>#N/A</v>
      </c>
      <c r="F168" s="142" t="e">
        <f aca="false">VLOOKUP($B168,список!$A$2:$K$941,6,FALSE())</f>
        <v>#N/A</v>
      </c>
    </row>
    <row r="169" customFormat="false" ht="12.75" hidden="false" customHeight="false" outlineLevel="0" collapsed="false">
      <c r="A169" s="24" t="n">
        <v>8</v>
      </c>
      <c r="B169" s="141" t="n">
        <v>261</v>
      </c>
      <c r="C169" s="142" t="e">
        <f aca="false">VLOOKUP($B169,список!$A$2:$K$941,2,FALSE())</f>
        <v>#N/A</v>
      </c>
      <c r="D169" s="143" t="e">
        <f aca="false">VLOOKUP($B169,список!$A$2:$K$941,4,FALSE())</f>
        <v>#N/A</v>
      </c>
      <c r="E169" s="142" t="e">
        <f aca="false">VLOOKUP($B169,список!$A$2:$K$941,5,FALSE())</f>
        <v>#N/A</v>
      </c>
      <c r="F169" s="142" t="e">
        <f aca="false">VLOOKUP($B169,список!$A$2:$K$941,6,FALSE())</f>
        <v>#N/A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Константин</cp:lastModifiedBy>
  <cp:lastPrinted>2014-09-29T12:49:19Z</cp:lastPrinted>
  <dcterms:modified xsi:type="dcterms:W3CDTF">2014-12-19T09:19:30Z</dcterms:modified>
  <cp:revision>0</cp:revision>
  <dc:subject/>
  <dc:title/>
</cp:coreProperties>
</file>